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Projekat (2)" sheetId="7" state="visible" r:id="rId8"/>
    <sheet name="Uputstvo" sheetId="8" state="visible"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6</xdr:row>
                <xdr:rowOff>3</xdr:rowOff>
              </xdr:from>
              <xdr:to>
                <xdr:col>6</xdr:col>
                <xdr:colOff>4</xdr:colOff>
                <xdr:row>957</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9</xdr:rowOff>
              </xdr:from>
              <xdr:to>
                <xdr:col>5</xdr:col>
                <xdr:colOff>61</xdr:colOff>
                <xdr:row>1366</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8</xdr:rowOff>
              </xdr:from>
              <xdr:to>
                <xdr:col>4</xdr:col>
                <xdr:colOff>71</xdr:colOff>
                <xdr:row>454</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17" uniqueCount="166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0</t>
  </si>
  <si>
    <t xml:space="preserve">35</t>
  </si>
  <si>
    <t xml:space="preserve">4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1</v>
      </c>
      <c r="J15" s="36" t="s">
        <v>31</v>
      </c>
      <c r="K15" s="36" t="s">
        <v>31</v>
      </c>
      <c r="L15" s="34" t="s">
        <v>32</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23</v>
      </c>
      <c r="H26" s="30" t="s">
        <v>24</v>
      </c>
      <c r="I26" s="30" t="s">
        <v>25</v>
      </c>
      <c r="J26" s="30" t="s">
        <v>26</v>
      </c>
      <c r="K26" s="30" t="s">
        <v>27</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36</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23</v>
      </c>
      <c r="H32" s="30" t="s">
        <v>24</v>
      </c>
      <c r="I32" s="30" t="s">
        <v>25</v>
      </c>
      <c r="J32" s="30" t="s">
        <v>26</v>
      </c>
      <c r="K32" s="30" t="s">
        <v>27</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7</v>
      </c>
      <c r="H38" s="30" t="s">
        <v>38</v>
      </c>
      <c r="I38" s="30" t="s">
        <v>39</v>
      </c>
      <c r="J38" s="30" t="s">
        <v>25</v>
      </c>
      <c r="K38" s="30" t="s">
        <v>26</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0</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1</v>
      </c>
      <c r="B45" s="59" t="s">
        <v>42</v>
      </c>
      <c r="C45" s="60" t="s">
        <v>43</v>
      </c>
      <c r="D45" s="61" t="s">
        <v>23</v>
      </c>
      <c r="E45" s="61"/>
      <c r="F45" s="62" t="s">
        <v>24</v>
      </c>
      <c r="G45" s="62"/>
      <c r="H45" s="61" t="s">
        <v>44</v>
      </c>
      <c r="I45" s="61"/>
      <c r="J45" s="61" t="s">
        <v>45</v>
      </c>
      <c r="K45" s="61"/>
      <c r="L45" s="61" t="s">
        <v>46</v>
      </c>
      <c r="M45" s="61"/>
      <c r="N45" s="61" t="s">
        <v>47</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8</v>
      </c>
      <c r="E46" s="64" t="s">
        <v>49</v>
      </c>
      <c r="F46" s="63" t="s">
        <v>48</v>
      </c>
      <c r="G46" s="64" t="s">
        <v>49</v>
      </c>
      <c r="H46" s="63" t="s">
        <v>48</v>
      </c>
      <c r="I46" s="64" t="s">
        <v>49</v>
      </c>
      <c r="J46" s="63" t="s">
        <v>48</v>
      </c>
      <c r="K46" s="64" t="s">
        <v>49</v>
      </c>
      <c r="L46" s="63" t="s">
        <v>48</v>
      </c>
      <c r="M46" s="64" t="s">
        <v>49</v>
      </c>
      <c r="N46" s="63" t="s">
        <v>48</v>
      </c>
      <c r="O46" s="64" t="s">
        <v>49</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5</v>
      </c>
      <c r="D51" s="85" t="n">
        <f aca="false">+Programska_aktivnost!D51+Sheet1!D51+'Programska_aktivnost (2)'!D51+Projekat!D51+Sheet2!D51+'Projekat (2)'!D51</f>
        <v>0</v>
      </c>
      <c r="E51" s="86" t="n">
        <f aca="false">+Programska_aktivnost!E51+Sheet1!E51+'Programska_aktivnost (2)'!E51+Projekat!E51+Sheet2!E51+'Projekat (2)'!E51</f>
        <v>0</v>
      </c>
      <c r="F51" s="85" t="n">
        <f aca="false">+Programska_aktivnost!F51+Sheet1!F51+'Programska_aktivnost (2)'!F51+Projekat!F51+Sheet2!F51+'Projekat (2)'!F51</f>
        <v>0</v>
      </c>
      <c r="G51" s="87" t="n">
        <f aca="false">+Programska_aktivnost!G51+Sheet1!G51+'Programska_aktivnost (2)'!G51+Projekat!G51+Sheet2!G51+'Projekat (2)'!G51</f>
        <v>0</v>
      </c>
      <c r="H51" s="88" t="n">
        <f aca="false">+Programska_aktivnost!H51+Sheet1!H51+'Programska_aktivnost (2)'!H51+Projekat!H51+Sheet2!H51+'Projekat (2)'!H51</f>
        <v>0</v>
      </c>
      <c r="I51" s="89" t="n">
        <f aca="false">+Programska_aktivnost!I51+Sheet1!I51+'Programska_aktivnost (2)'!I51+Projekat!I51+Sheet2!I51+'Projekat (2)'!I51</f>
        <v>0</v>
      </c>
      <c r="J51" s="85" t="n">
        <f aca="false">+Programska_aktivnost!J51+Sheet1!J51+'Programska_aktivnost (2)'!J51+Projekat!J51+Sheet2!J51+'Projekat (2)'!J51</f>
        <v>0</v>
      </c>
      <c r="K51" s="86" t="n">
        <f aca="false">+Programska_aktivnost!K51+Sheet1!K51+'Programska_aktivnost (2)'!K51+Projekat!K51+Sheet2!K51+'Projekat (2)'!K51</f>
        <v>0</v>
      </c>
      <c r="L51" s="85" t="n">
        <f aca="false">+Programska_aktivnost!L51+Sheet1!L51+'Programska_aktivnost (2)'!L51+Projekat!L51+Sheet2!L51+'Projekat (2)'!L51</f>
        <v>0</v>
      </c>
      <c r="M51" s="86" t="n">
        <f aca="false">+Programska_aktivnost!M51+Sheet1!M51+'Programska_aktivnost (2)'!M51+Projekat!M51+Sheet2!M51+'Projekat (2)'!M51</f>
        <v>0</v>
      </c>
      <c r="N51" s="90" t="n">
        <f aca="false">+Programska_aktivnost!N51+Sheet1!N51+'Programska_aktivnost (2)'!N51+Projekat!N51+Sheet2!N51+'Projekat (2)'!N51</f>
        <v>0</v>
      </c>
      <c r="O51" s="86" t="n">
        <f aca="false">+Programska_aktivnost!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6</v>
      </c>
      <c r="D52" s="94" t="n">
        <f aca="false">+Programska_aktivnost!D52+Sheet1!D52+'Programska_aktivnost (2)'!D52+Projekat!D52+Sheet2!D52+'Projekat (2)'!D52</f>
        <v>0</v>
      </c>
      <c r="E52" s="80" t="n">
        <f aca="false">+Programska_aktivnost!E52+Sheet1!E52+'Programska_aktivnost (2)'!E52+Projekat!E52+Sheet2!E52+'Projekat (2)'!E52</f>
        <v>0</v>
      </c>
      <c r="F52" s="79" t="n">
        <f aca="false">+Programska_aktivnost!F52+Sheet1!F52+'Programska_aktivnost (2)'!F52+Projekat!F52+Sheet2!F52+'Projekat (2)'!F52</f>
        <v>0</v>
      </c>
      <c r="G52" s="80" t="n">
        <f aca="false">+Programska_aktivnost!G52+Sheet1!G52+'Programska_aktivnost (2)'!G52+Projekat!G52+Sheet2!G52+'Projekat (2)'!G52</f>
        <v>0</v>
      </c>
      <c r="H52" s="79" t="n">
        <f aca="false">+Programska_aktivnost!H52+Sheet1!H52+'Programska_aktivnost (2)'!H52+Projekat!H52+Sheet2!H52+'Projekat (2)'!H52</f>
        <v>0</v>
      </c>
      <c r="I52" s="80" t="n">
        <f aca="false">+Programska_aktivnost!I52+Sheet1!I52+'Programska_aktivnost (2)'!I52+Projekat!I52+Sheet2!I52+'Projekat (2)'!I52</f>
        <v>0</v>
      </c>
      <c r="J52" s="94" t="n">
        <f aca="false">+Programska_aktivnost!J52+Sheet1!J52+'Programska_aktivnost (2)'!J52+Projekat!J52+Sheet2!J52+'Projekat (2)'!J52</f>
        <v>0</v>
      </c>
      <c r="K52" s="80" t="n">
        <f aca="false">+Programska_aktivnost!K52+Sheet1!K52+'Programska_aktivnost (2)'!K52+Projekat!K52+Sheet2!K52+'Projekat (2)'!K52</f>
        <v>0</v>
      </c>
      <c r="L52" s="79" t="n">
        <f aca="false">+Programska_aktivnost!L52+Sheet1!L52+'Programska_aktivnost (2)'!L52+Projekat!L52+Sheet2!L52+'Projekat (2)'!L52</f>
        <v>0</v>
      </c>
      <c r="M52" s="80" t="n">
        <f aca="false">+Programska_aktivnost!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7</v>
      </c>
      <c r="D53" s="94" t="n">
        <f aca="false">+Programska_aktivnost!D53+Sheet1!D53+'Programska_aktivnost (2)'!D53+Projekat!D53+Sheet2!D53+'Projekat (2)'!D53</f>
        <v>0</v>
      </c>
      <c r="E53" s="80" t="n">
        <f aca="false">+Programska_aktivnost!E53+Sheet1!E53+'Programska_aktivnost (2)'!E53+Projekat!E53+Sheet2!E53+'Projekat (2)'!E53</f>
        <v>0</v>
      </c>
      <c r="F53" s="94" t="n">
        <f aca="false">+Programska_aktivnost!F53+Sheet1!F53+'Programska_aktivnost (2)'!F53+Projekat!F53+Sheet2!F53+'Projekat (2)'!F53</f>
        <v>0</v>
      </c>
      <c r="G53" s="80" t="n">
        <f aca="false">+Programska_aktivnost!G53+Sheet1!G53+'Programska_aktivnost (2)'!G53+Projekat!G53+Sheet2!G53+'Projekat (2)'!G53</f>
        <v>0</v>
      </c>
      <c r="H53" s="79" t="n">
        <f aca="false">+Programska_aktivnost!H53+Sheet1!H53+'Programska_aktivnost (2)'!H53+Projekat!H53+Sheet2!H53+'Projekat (2)'!H53</f>
        <v>0</v>
      </c>
      <c r="I53" s="80" t="n">
        <f aca="false">+Programska_aktivnost!I53+Sheet1!I53+'Programska_aktivnost (2)'!I53+Projekat!I53+Sheet2!I53+'Projekat (2)'!I53</f>
        <v>0</v>
      </c>
      <c r="J53" s="94" t="n">
        <f aca="false">+Programska_aktivnost!J53+Sheet1!J53+'Programska_aktivnost (2)'!J53+Projekat!J53+Sheet2!J53+'Projekat (2)'!J53</f>
        <v>0</v>
      </c>
      <c r="K53" s="80" t="n">
        <f aca="false">+Programska_aktivnost!K53+Sheet1!K53+'Programska_aktivnost (2)'!K53+Projekat!K53+Sheet2!K53+'Projekat (2)'!K53</f>
        <v>0</v>
      </c>
      <c r="L53" s="94" t="n">
        <f aca="false">+Programska_aktivnost!L53+Sheet1!L53+'Programska_aktivnost (2)'!L53+Projekat!L53+Sheet2!L53+'Projekat (2)'!L53</f>
        <v>0</v>
      </c>
      <c r="M53" s="80" t="n">
        <f aca="false">+Programska_aktivnost!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8</v>
      </c>
      <c r="D54" s="90" t="n">
        <f aca="false">+Programska_aktivnost!D54+Sheet1!D54+'Programska_aktivnost (2)'!D54+Projekat!D54+Sheet2!D54+'Projekat (2)'!D54</f>
        <v>0</v>
      </c>
      <c r="E54" s="86" t="n">
        <f aca="false">+Programska_aktivnost!E54+Sheet1!E54+'Programska_aktivnost (2)'!E54+Projekat!E54+Sheet2!E54+'Projekat (2)'!E54</f>
        <v>0</v>
      </c>
      <c r="F54" s="90" t="n">
        <f aca="false">+Programska_aktivnost!F54+Sheet1!F54+'Programska_aktivnost (2)'!F54+Projekat!F54+Sheet2!F54+'Projekat (2)'!F54</f>
        <v>0</v>
      </c>
      <c r="G54" s="87" t="n">
        <f aca="false">+Programska_aktivnost!G54+Sheet1!G54+'Programska_aktivnost (2)'!G54+Projekat!G54+Sheet2!G54+'Projekat (2)'!G54</f>
        <v>0</v>
      </c>
      <c r="H54" s="88" t="n">
        <f aca="false">+Programska_aktivnost!H54+Sheet1!H54+'Programska_aktivnost (2)'!H54+Projekat!H54+Sheet2!H54+'Projekat (2)'!H54</f>
        <v>0</v>
      </c>
      <c r="I54" s="89" t="n">
        <f aca="false">+Programska_aktivnost!I54+Sheet1!I54+'Programska_aktivnost (2)'!I54+Projekat!I54+Sheet2!I54+'Projekat (2)'!I54</f>
        <v>0</v>
      </c>
      <c r="J54" s="90" t="n">
        <f aca="false">+Programska_aktivnost!J54+Sheet1!J54+'Programska_aktivnost (2)'!J54+Projekat!J54+Sheet2!J54+'Projekat (2)'!J54</f>
        <v>0</v>
      </c>
      <c r="K54" s="86" t="n">
        <f aca="false">+Programska_aktivnost!K54+Sheet1!K54+'Programska_aktivnost (2)'!K54+Projekat!K54+Sheet2!K54+'Projekat (2)'!K54</f>
        <v>0</v>
      </c>
      <c r="L54" s="90" t="n">
        <f aca="false">+Programska_aktivnost!L54+Sheet1!L54+'Programska_aktivnost (2)'!L54+Projekat!L54+Sheet2!L54+'Projekat (2)'!L54</f>
        <v>0</v>
      </c>
      <c r="M54" s="86" t="n">
        <f aca="false">+Programska_aktivnost!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59</v>
      </c>
      <c r="D55" s="98" t="n">
        <f aca="false">+Programska_aktivnost!D55+Sheet1!D55+'Programska_aktivnost (2)'!D55+Projekat!D55+Sheet2!D55+'Projekat (2)'!D55</f>
        <v>0</v>
      </c>
      <c r="E55" s="99" t="n">
        <f aca="false">+Programska_aktivnost!E55+Sheet1!E55+'Programska_aktivnost (2)'!E55+Projekat!E55+Sheet2!E55+'Projekat (2)'!E55</f>
        <v>0</v>
      </c>
      <c r="F55" s="100" t="n">
        <f aca="false">+Programska_aktivnost!F55+Sheet1!F55+'Programska_aktivnost (2)'!F55+Projekat!F55+Sheet2!F55+'Projekat (2)'!F55</f>
        <v>0</v>
      </c>
      <c r="G55" s="99" t="n">
        <f aca="false">+Programska_aktivnost!G55+Sheet1!G55+'Programska_aktivnost (2)'!G55+Projekat!G55+Sheet2!G55+'Projekat (2)'!G55</f>
        <v>0</v>
      </c>
      <c r="H55" s="100" t="n">
        <f aca="false">+Programska_aktivnost!H55+Sheet1!H55+'Programska_aktivnost (2)'!H55+Projekat!H55+Sheet2!H55+'Projekat (2)'!H55</f>
        <v>5000000</v>
      </c>
      <c r="I55" s="99" t="n">
        <f aca="false">+Programska_aktivnost!I55+Sheet1!I55+'Programska_aktivnost (2)'!I55+Projekat!I55+Sheet2!I55+'Projekat (2)'!I55</f>
        <v>0</v>
      </c>
      <c r="J55" s="98" t="n">
        <f aca="false">+Programska_aktivnost!J55+Sheet1!J55+'Programska_aktivnost (2)'!J55+Projekat!J55+Sheet2!J55+'Projekat (2)'!J55</f>
        <v>0</v>
      </c>
      <c r="K55" s="99" t="n">
        <f aca="false">+Programska_aktivnost!K55+Sheet1!K55+'Programska_aktivnost (2)'!K55+Projekat!K55+Sheet2!K55+'Projekat (2)'!K55</f>
        <v>0</v>
      </c>
      <c r="L55" s="100" t="n">
        <f aca="false">+Programska_aktivnost!L55+Sheet1!L55+'Programska_aktivnost (2)'!L55+Projekat!L55+Sheet2!L55+'Projekat (2)'!L55</f>
        <v>0</v>
      </c>
      <c r="M55" s="99" t="n">
        <f aca="false">+Programska_aktivnost!M55+Sheet1!M55+'Programska_aktivnost (2)'!M55+Projekat!M55+Sheet2!M55+'Projekat (2)'!M55</f>
        <v>0</v>
      </c>
      <c r="N55" s="100" t="n">
        <f aca="false">N56+N79+N91+N116+N121+N125</f>
        <v>5000000</v>
      </c>
      <c r="O55" s="99" t="n">
        <f aca="false">O56+O79+O91+O116+O121+O125</f>
        <v>0</v>
      </c>
      <c r="P55" s="53"/>
      <c r="Q55" s="53"/>
      <c r="R55" s="53"/>
      <c r="S55" s="53"/>
      <c r="T55" s="53"/>
      <c r="U55" s="53"/>
      <c r="V55" s="54"/>
      <c r="W55" s="54"/>
      <c r="X55" s="54"/>
      <c r="Y55" s="75" t="n">
        <f aca="false">SUM(D55:O55)</f>
        <v>10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0</v>
      </c>
      <c r="D56" s="94" t="n">
        <f aca="false">+Programska_aktivnost!D56+Sheet1!D56+'Programska_aktivnost (2)'!D56+Projekat!D56+Sheet2!D56+'Projekat (2)'!D56</f>
        <v>0</v>
      </c>
      <c r="E56" s="80" t="n">
        <f aca="false">+Programska_aktivnost!E56+Sheet1!E56+'Programska_aktivnost (2)'!E56+Projekat!E56+Sheet2!E56+'Projekat (2)'!E56</f>
        <v>0</v>
      </c>
      <c r="F56" s="79" t="n">
        <f aca="false">+Programska_aktivnost!F56+Sheet1!F56+'Programska_aktivnost (2)'!F56+Projekat!F56+Sheet2!F56+'Projekat (2)'!F56</f>
        <v>0</v>
      </c>
      <c r="G56" s="80" t="n">
        <f aca="false">+Programska_aktivnost!G56+Sheet1!G56+'Programska_aktivnost (2)'!G56+Projekat!G56+Sheet2!G56+'Projekat (2)'!G56</f>
        <v>0</v>
      </c>
      <c r="H56" s="79" t="n">
        <f aca="false">+Programska_aktivnost!H56+Sheet1!H56+'Programska_aktivnost (2)'!H56+Projekat!H56+Sheet2!H56+'Projekat (2)'!H56</f>
        <v>0</v>
      </c>
      <c r="I56" s="80" t="n">
        <f aca="false">+Programska_aktivnost!I56+Sheet1!I56+'Programska_aktivnost (2)'!I56+Projekat!I56+Sheet2!I56+'Projekat (2)'!I56</f>
        <v>0</v>
      </c>
      <c r="J56" s="94" t="n">
        <f aca="false">+Programska_aktivnost!J56+Sheet1!J56+'Programska_aktivnost (2)'!J56+Projekat!J56+Sheet2!J56+'Projekat (2)'!J56</f>
        <v>0</v>
      </c>
      <c r="K56" s="80" t="n">
        <f aca="false">+Programska_aktivnost!K56+Sheet1!K56+'Programska_aktivnost (2)'!K56+Projekat!K56+Sheet2!K56+'Projekat (2)'!K56</f>
        <v>0</v>
      </c>
      <c r="L56" s="79" t="n">
        <f aca="false">+Programska_aktivnost!L56+Sheet1!L56+'Programska_aktivnost (2)'!L56+Projekat!L56+Sheet2!L56+'Projekat (2)'!L56</f>
        <v>0</v>
      </c>
      <c r="M56" s="80" t="n">
        <f aca="false">+Programska_aktivnost!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1</v>
      </c>
      <c r="D57" s="94" t="n">
        <f aca="false">+Programska_aktivnost!D57+Sheet1!D57+'Programska_aktivnost (2)'!D57+Projekat!D57+Sheet2!D57+'Projekat (2)'!D57</f>
        <v>0</v>
      </c>
      <c r="E57" s="80" t="n">
        <f aca="false">+Programska_aktivnost!E57+Sheet1!E57+'Programska_aktivnost (2)'!E57+Projekat!E57+Sheet2!E57+'Projekat (2)'!E57</f>
        <v>0</v>
      </c>
      <c r="F57" s="94" t="n">
        <f aca="false">+Programska_aktivnost!F57+Sheet1!F57+'Programska_aktivnost (2)'!F57+Projekat!F57+Sheet2!F57+'Projekat (2)'!F57</f>
        <v>0</v>
      </c>
      <c r="G57" s="80" t="n">
        <f aca="false">+Programska_aktivnost!G57+Sheet1!G57+'Programska_aktivnost (2)'!G57+Projekat!G57+Sheet2!G57+'Projekat (2)'!G57</f>
        <v>0</v>
      </c>
      <c r="H57" s="79" t="n">
        <f aca="false">+Programska_aktivnost!H57+Sheet1!H57+'Programska_aktivnost (2)'!H57+Projekat!H57+Sheet2!H57+'Projekat (2)'!H57</f>
        <v>0</v>
      </c>
      <c r="I57" s="80" t="n">
        <f aca="false">+Programska_aktivnost!I57+Sheet1!I57+'Programska_aktivnost (2)'!I57+Projekat!I57+Sheet2!I57+'Projekat (2)'!I57</f>
        <v>0</v>
      </c>
      <c r="J57" s="94" t="n">
        <f aca="false">+Programska_aktivnost!J57+Sheet1!J57+'Programska_aktivnost (2)'!J57+Projekat!J57+Sheet2!J57+'Projekat (2)'!J57</f>
        <v>0</v>
      </c>
      <c r="K57" s="80" t="n">
        <f aca="false">+Programska_aktivnost!K57+Sheet1!K57+'Programska_aktivnost (2)'!K57+Projekat!K57+Sheet2!K57+'Projekat (2)'!K57</f>
        <v>0</v>
      </c>
      <c r="L57" s="94" t="n">
        <f aca="false">+Programska_aktivnost!L57+Sheet1!L57+'Programska_aktivnost (2)'!L57+Projekat!L57+Sheet2!L57+'Projekat (2)'!L57</f>
        <v>0</v>
      </c>
      <c r="M57" s="80" t="n">
        <f aca="false">+Programska_aktivnost!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2</v>
      </c>
      <c r="D58" s="90" t="n">
        <f aca="false">+Programska_aktivnost!D58+Sheet1!D58+'Programska_aktivnost (2)'!D58+Projekat!D58+Sheet2!D58+'Projekat (2)'!D58</f>
        <v>0</v>
      </c>
      <c r="E58" s="86" t="n">
        <f aca="false">+Programska_aktivnost!E58+Sheet1!E58+'Programska_aktivnost (2)'!E58+Projekat!E58+Sheet2!E58+'Projekat (2)'!E58</f>
        <v>0</v>
      </c>
      <c r="F58" s="90" t="n">
        <f aca="false">+Programska_aktivnost!F58+Sheet1!F58+'Programska_aktivnost (2)'!F58+Projekat!F58+Sheet2!F58+'Projekat (2)'!F58</f>
        <v>0</v>
      </c>
      <c r="G58" s="87" t="n">
        <f aca="false">+Programska_aktivnost!G58+Sheet1!G58+'Programska_aktivnost (2)'!G58+Projekat!G58+Sheet2!G58+'Projekat (2)'!G58</f>
        <v>0</v>
      </c>
      <c r="H58" s="88" t="n">
        <f aca="false">+Programska_aktivnost!H58+Sheet1!H58+'Programska_aktivnost (2)'!H58+Projekat!H58+Sheet2!H58+'Projekat (2)'!H58</f>
        <v>0</v>
      </c>
      <c r="I58" s="89" t="n">
        <f aca="false">+Programska_aktivnost!I58+Sheet1!I58+'Programska_aktivnost (2)'!I58+Projekat!I58+Sheet2!I58+'Projekat (2)'!I58</f>
        <v>0</v>
      </c>
      <c r="J58" s="90" t="n">
        <f aca="false">+Programska_aktivnost!J58+Sheet1!J58+'Programska_aktivnost (2)'!J58+Projekat!J58+Sheet2!J58+'Projekat (2)'!J58</f>
        <v>0</v>
      </c>
      <c r="K58" s="86" t="n">
        <f aca="false">+Programska_aktivnost!K58+Sheet1!K58+'Programska_aktivnost (2)'!K58+Projekat!K58+Sheet2!K58+'Projekat (2)'!K58</f>
        <v>0</v>
      </c>
      <c r="L58" s="90" t="n">
        <f aca="false">+Programska_aktivnost!L58+Sheet1!L58+'Programska_aktivnost (2)'!L58+Projekat!L58+Sheet2!L58+'Projekat (2)'!L58</f>
        <v>0</v>
      </c>
      <c r="M58" s="86" t="n">
        <f aca="false">+Programska_aktivnost!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3</v>
      </c>
      <c r="D59" s="90" t="n">
        <f aca="false">+Programska_aktivnost!D59+Sheet1!D59+'Programska_aktivnost (2)'!D59+Projekat!D59+Sheet2!D59+'Projekat (2)'!D59</f>
        <v>0</v>
      </c>
      <c r="E59" s="86" t="n">
        <f aca="false">+Programska_aktivnost!E59+Sheet1!E59+'Programska_aktivnost (2)'!E59+Projekat!E59+Sheet2!E59+'Projekat (2)'!E59</f>
        <v>0</v>
      </c>
      <c r="F59" s="90" t="n">
        <f aca="false">+Programska_aktivnost!F59+Sheet1!F59+'Programska_aktivnost (2)'!F59+Projekat!F59+Sheet2!F59+'Projekat (2)'!F59</f>
        <v>0</v>
      </c>
      <c r="G59" s="87" t="n">
        <f aca="false">+Programska_aktivnost!G59+Sheet1!G59+'Programska_aktivnost (2)'!G59+Projekat!G59+Sheet2!G59+'Projekat (2)'!G59</f>
        <v>0</v>
      </c>
      <c r="H59" s="88" t="n">
        <f aca="false">+Programska_aktivnost!H59+Sheet1!H59+'Programska_aktivnost (2)'!H59+Projekat!H59+Sheet2!H59+'Projekat (2)'!H59</f>
        <v>0</v>
      </c>
      <c r="I59" s="89" t="n">
        <f aca="false">+Programska_aktivnost!I59+Sheet1!I59+'Programska_aktivnost (2)'!I59+Projekat!I59+Sheet2!I59+'Projekat (2)'!I59</f>
        <v>0</v>
      </c>
      <c r="J59" s="90" t="n">
        <f aca="false">+Programska_aktivnost!J59+Sheet1!J59+'Programska_aktivnost (2)'!J59+Projekat!J59+Sheet2!J59+'Projekat (2)'!J59</f>
        <v>0</v>
      </c>
      <c r="K59" s="86" t="n">
        <f aca="false">+Programska_aktivnost!K59+Sheet1!K59+'Programska_aktivnost (2)'!K59+Projekat!K59+Sheet2!K59+'Projekat (2)'!K59</f>
        <v>0</v>
      </c>
      <c r="L59" s="90" t="n">
        <f aca="false">+Programska_aktivnost!L59+Sheet1!L59+'Programska_aktivnost (2)'!L59+Projekat!L59+Sheet2!L59+'Projekat (2)'!L59</f>
        <v>0</v>
      </c>
      <c r="M59" s="86" t="n">
        <f aca="false">+Programska_aktivnost!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4</v>
      </c>
      <c r="D60" s="90" t="n">
        <f aca="false">+Programska_aktivnost!D60+Sheet1!D60+'Programska_aktivnost (2)'!D60+Projekat!D60+Sheet2!D60+'Projekat (2)'!D60</f>
        <v>0</v>
      </c>
      <c r="E60" s="86" t="n">
        <f aca="false">+Programska_aktivnost!E60+Sheet1!E60+'Programska_aktivnost (2)'!E60+Projekat!E60+Sheet2!E60+'Projekat (2)'!E60</f>
        <v>0</v>
      </c>
      <c r="F60" s="90" t="n">
        <f aca="false">+Programska_aktivnost!F60+Sheet1!F60+'Programska_aktivnost (2)'!F60+Projekat!F60+Sheet2!F60+'Projekat (2)'!F60</f>
        <v>0</v>
      </c>
      <c r="G60" s="87" t="n">
        <f aca="false">+Programska_aktivnost!G60+Sheet1!G60+'Programska_aktivnost (2)'!G60+Projekat!G60+Sheet2!G60+'Projekat (2)'!G60</f>
        <v>0</v>
      </c>
      <c r="H60" s="88" t="n">
        <f aca="false">+Programska_aktivnost!H60+Sheet1!H60+'Programska_aktivnost (2)'!H60+Projekat!H60+Sheet2!H60+'Projekat (2)'!H60</f>
        <v>0</v>
      </c>
      <c r="I60" s="89" t="n">
        <f aca="false">+Programska_aktivnost!I60+Sheet1!I60+'Programska_aktivnost (2)'!I60+Projekat!I60+Sheet2!I60+'Projekat (2)'!I60</f>
        <v>0</v>
      </c>
      <c r="J60" s="90" t="n">
        <f aca="false">+Programska_aktivnost!J60+Sheet1!J60+'Programska_aktivnost (2)'!J60+Projekat!J60+Sheet2!J60+'Projekat (2)'!J60</f>
        <v>0</v>
      </c>
      <c r="K60" s="86" t="n">
        <f aca="false">+Programska_aktivnost!K60+Sheet1!K60+'Programska_aktivnost (2)'!K60+Projekat!K60+Sheet2!K60+'Projekat (2)'!K60</f>
        <v>0</v>
      </c>
      <c r="L60" s="90" t="n">
        <f aca="false">+Programska_aktivnost!L60+Sheet1!L60+'Programska_aktivnost (2)'!L60+Projekat!L60+Sheet2!L60+'Projekat (2)'!L60</f>
        <v>0</v>
      </c>
      <c r="M60" s="86" t="n">
        <f aca="false">+Programska_aktivnost!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5</v>
      </c>
      <c r="D61" s="94" t="n">
        <f aca="false">+Programska_aktivnost!D61+Sheet1!D61+'Programska_aktivnost (2)'!D61+Projekat!D61+Sheet2!D61+'Projekat (2)'!D61</f>
        <v>0</v>
      </c>
      <c r="E61" s="80" t="n">
        <f aca="false">+Programska_aktivnost!E61+Sheet1!E61+'Programska_aktivnost (2)'!E61+Projekat!E61+Sheet2!E61+'Projekat (2)'!E61</f>
        <v>0</v>
      </c>
      <c r="F61" s="94" t="n">
        <f aca="false">+Programska_aktivnost!F61+Sheet1!F61+'Programska_aktivnost (2)'!F61+Projekat!F61+Sheet2!F61+'Projekat (2)'!F61</f>
        <v>0</v>
      </c>
      <c r="G61" s="80" t="n">
        <f aca="false">+Programska_aktivnost!G61+Sheet1!G61+'Programska_aktivnost (2)'!G61+Projekat!G61+Sheet2!G61+'Projekat (2)'!G61</f>
        <v>0</v>
      </c>
      <c r="H61" s="79" t="n">
        <f aca="false">+Programska_aktivnost!H61+Sheet1!H61+'Programska_aktivnost (2)'!H61+Projekat!H61+Sheet2!H61+'Projekat (2)'!H61</f>
        <v>0</v>
      </c>
      <c r="I61" s="80" t="n">
        <f aca="false">+Programska_aktivnost!I61+Sheet1!I61+'Programska_aktivnost (2)'!I61+Projekat!I61+Sheet2!I61+'Projekat (2)'!I61</f>
        <v>0</v>
      </c>
      <c r="J61" s="94" t="n">
        <f aca="false">+Programska_aktivnost!J61+Sheet1!J61+'Programska_aktivnost (2)'!J61+Projekat!J61+Sheet2!J61+'Projekat (2)'!J61</f>
        <v>0</v>
      </c>
      <c r="K61" s="80" t="n">
        <f aca="false">+Programska_aktivnost!K61+Sheet1!K61+'Programska_aktivnost (2)'!K61+Projekat!K61+Sheet2!K61+'Projekat (2)'!K61</f>
        <v>0</v>
      </c>
      <c r="L61" s="94" t="n">
        <f aca="false">+Programska_aktivnost!L61+Sheet1!L61+'Programska_aktivnost (2)'!L61+Projekat!L61+Sheet2!L61+'Projekat (2)'!L61</f>
        <v>0</v>
      </c>
      <c r="M61" s="80" t="n">
        <f aca="false">+Programska_aktivnost!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6</v>
      </c>
      <c r="D62" s="90" t="n">
        <f aca="false">+Programska_aktivnost!D62+Sheet1!D62+'Programska_aktivnost (2)'!D62+Projekat!D62+Sheet2!D62+'Projekat (2)'!D62</f>
        <v>0</v>
      </c>
      <c r="E62" s="86" t="n">
        <f aca="false">+Programska_aktivnost!E62+Sheet1!E62+'Programska_aktivnost (2)'!E62+Projekat!E62+Sheet2!E62+'Projekat (2)'!E62</f>
        <v>0</v>
      </c>
      <c r="F62" s="90" t="n">
        <f aca="false">+Programska_aktivnost!F62+Sheet1!F62+'Programska_aktivnost (2)'!F62+Projekat!F62+Sheet2!F62+'Projekat (2)'!F62</f>
        <v>0</v>
      </c>
      <c r="G62" s="87" t="n">
        <f aca="false">+Programska_aktivnost!G62+Sheet1!G62+'Programska_aktivnost (2)'!G62+Projekat!G62+Sheet2!G62+'Projekat (2)'!G62</f>
        <v>0</v>
      </c>
      <c r="H62" s="88" t="n">
        <f aca="false">+Programska_aktivnost!H62+Sheet1!H62+'Programska_aktivnost (2)'!H62+Projekat!H62+Sheet2!H62+'Projekat (2)'!H62</f>
        <v>0</v>
      </c>
      <c r="I62" s="89" t="n">
        <f aca="false">+Programska_aktivnost!I62+Sheet1!I62+'Programska_aktivnost (2)'!I62+Projekat!I62+Sheet2!I62+'Projekat (2)'!I62</f>
        <v>0</v>
      </c>
      <c r="J62" s="90" t="n">
        <f aca="false">+Programska_aktivnost!J62+Sheet1!J62+'Programska_aktivnost (2)'!J62+Projekat!J62+Sheet2!J62+'Projekat (2)'!J62</f>
        <v>0</v>
      </c>
      <c r="K62" s="86" t="n">
        <f aca="false">+Programska_aktivnost!K62+Sheet1!K62+'Programska_aktivnost (2)'!K62+Projekat!K62+Sheet2!K62+'Projekat (2)'!K62</f>
        <v>0</v>
      </c>
      <c r="L62" s="90" t="n">
        <f aca="false">+Programska_aktivnost!L62+Sheet1!L62+'Programska_aktivnost (2)'!L62+Projekat!L62+Sheet2!L62+'Projekat (2)'!L62</f>
        <v>0</v>
      </c>
      <c r="M62" s="86" t="n">
        <f aca="false">+Programska_aktivnost!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7</v>
      </c>
      <c r="D63" s="94" t="n">
        <f aca="false">+Programska_aktivnost!D63+Sheet1!D63+'Programska_aktivnost (2)'!D63+Projekat!D63+Sheet2!D63+'Projekat (2)'!D63</f>
        <v>0</v>
      </c>
      <c r="E63" s="80" t="n">
        <f aca="false">+Programska_aktivnost!E63+Sheet1!E63+'Programska_aktivnost (2)'!E63+Projekat!E63+Sheet2!E63+'Projekat (2)'!E63</f>
        <v>0</v>
      </c>
      <c r="F63" s="94" t="n">
        <f aca="false">+Programska_aktivnost!F63+Sheet1!F63+'Programska_aktivnost (2)'!F63+Projekat!F63+Sheet2!F63+'Projekat (2)'!F63</f>
        <v>0</v>
      </c>
      <c r="G63" s="80" t="n">
        <f aca="false">+Programska_aktivnost!G63+Sheet1!G63+'Programska_aktivnost (2)'!G63+Projekat!G63+Sheet2!G63+'Projekat (2)'!G63</f>
        <v>0</v>
      </c>
      <c r="H63" s="79" t="n">
        <f aca="false">+Programska_aktivnost!H63+Sheet1!H63+'Programska_aktivnost (2)'!H63+Projekat!H63+Sheet2!H63+'Projekat (2)'!H63</f>
        <v>0</v>
      </c>
      <c r="I63" s="80" t="n">
        <f aca="false">+Programska_aktivnost!I63+Sheet1!I63+'Programska_aktivnost (2)'!I63+Projekat!I63+Sheet2!I63+'Projekat (2)'!I63</f>
        <v>0</v>
      </c>
      <c r="J63" s="94" t="n">
        <f aca="false">+Programska_aktivnost!J63+Sheet1!J63+'Programska_aktivnost (2)'!J63+Projekat!J63+Sheet2!J63+'Projekat (2)'!J63</f>
        <v>0</v>
      </c>
      <c r="K63" s="80" t="n">
        <f aca="false">+Programska_aktivnost!K63+Sheet1!K63+'Programska_aktivnost (2)'!K63+Projekat!K63+Sheet2!K63+'Projekat (2)'!K63</f>
        <v>0</v>
      </c>
      <c r="L63" s="94" t="n">
        <f aca="false">+Programska_aktivnost!L63+Sheet1!L63+'Programska_aktivnost (2)'!L63+Projekat!L63+Sheet2!L63+'Projekat (2)'!L63</f>
        <v>0</v>
      </c>
      <c r="M63" s="80" t="n">
        <f aca="false">+Programska_aktivnost!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8</v>
      </c>
      <c r="D64" s="90" t="n">
        <f aca="false">+Programska_aktivnost!D64+Sheet1!D64+'Programska_aktivnost (2)'!D64+Projekat!D64+Sheet2!D64+'Projekat (2)'!D64</f>
        <v>0</v>
      </c>
      <c r="E64" s="86" t="n">
        <f aca="false">+Programska_aktivnost!E64+Sheet1!E64+'Programska_aktivnost (2)'!E64+Projekat!E64+Sheet2!E64+'Projekat (2)'!E64</f>
        <v>0</v>
      </c>
      <c r="F64" s="90" t="n">
        <f aca="false">+Programska_aktivnost!F64+Sheet1!F64+'Programska_aktivnost (2)'!F64+Projekat!F64+Sheet2!F64+'Projekat (2)'!F64</f>
        <v>0</v>
      </c>
      <c r="G64" s="87" t="n">
        <f aca="false">+Programska_aktivnost!G64+Sheet1!G64+'Programska_aktivnost (2)'!G64+Projekat!G64+Sheet2!G64+'Projekat (2)'!G64</f>
        <v>0</v>
      </c>
      <c r="H64" s="88" t="n">
        <f aca="false">+Programska_aktivnost!H64+Sheet1!H64+'Programska_aktivnost (2)'!H64+Projekat!H64+Sheet2!H64+'Projekat (2)'!H64</f>
        <v>0</v>
      </c>
      <c r="I64" s="89" t="n">
        <f aca="false">+Programska_aktivnost!I64+Sheet1!I64+'Programska_aktivnost (2)'!I64+Projekat!I64+Sheet2!I64+'Projekat (2)'!I64</f>
        <v>0</v>
      </c>
      <c r="J64" s="90" t="n">
        <f aca="false">+Programska_aktivnost!J64+Sheet1!J64+'Programska_aktivnost (2)'!J64+Projekat!J64+Sheet2!J64+'Projekat (2)'!J64</f>
        <v>0</v>
      </c>
      <c r="K64" s="86" t="n">
        <f aca="false">+Programska_aktivnost!K64+Sheet1!K64+'Programska_aktivnost (2)'!K64+Projekat!K64+Sheet2!K64+'Projekat (2)'!K64</f>
        <v>0</v>
      </c>
      <c r="L64" s="90" t="n">
        <f aca="false">+Programska_aktivnost!L64+Sheet1!L64+'Programska_aktivnost (2)'!L64+Projekat!L64+Sheet2!L64+'Projekat (2)'!L64</f>
        <v>0</v>
      </c>
      <c r="M64" s="86" t="n">
        <f aca="false">+Programska_aktivnost!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69</v>
      </c>
      <c r="D65" s="90" t="n">
        <f aca="false">+Programska_aktivnost!D65+Sheet1!D65+'Programska_aktivnost (2)'!D65+Projekat!D65+Sheet2!D65+'Projekat (2)'!D65</f>
        <v>0</v>
      </c>
      <c r="E65" s="86" t="n">
        <f aca="false">+Programska_aktivnost!E65+Sheet1!E65+'Programska_aktivnost (2)'!E65+Projekat!E65+Sheet2!E65+'Projekat (2)'!E65</f>
        <v>0</v>
      </c>
      <c r="F65" s="90" t="n">
        <f aca="false">+Programska_aktivnost!F65+Sheet1!F65+'Programska_aktivnost (2)'!F65+Projekat!F65+Sheet2!F65+'Projekat (2)'!F65</f>
        <v>0</v>
      </c>
      <c r="G65" s="87" t="n">
        <f aca="false">+Programska_aktivnost!G65+Sheet1!G65+'Programska_aktivnost (2)'!G65+Projekat!G65+Sheet2!G65+'Projekat (2)'!G65</f>
        <v>0</v>
      </c>
      <c r="H65" s="88" t="n">
        <f aca="false">+Programska_aktivnost!H65+Sheet1!H65+'Programska_aktivnost (2)'!H65+Projekat!H65+Sheet2!H65+'Projekat (2)'!H65</f>
        <v>0</v>
      </c>
      <c r="I65" s="89" t="n">
        <f aca="false">+Programska_aktivnost!I65+Sheet1!I65+'Programska_aktivnost (2)'!I65+Projekat!I65+Sheet2!I65+'Projekat (2)'!I65</f>
        <v>0</v>
      </c>
      <c r="J65" s="90" t="n">
        <f aca="false">+Programska_aktivnost!J65+Sheet1!J65+'Programska_aktivnost (2)'!J65+Projekat!J65+Sheet2!J65+'Projekat (2)'!J65</f>
        <v>0</v>
      </c>
      <c r="K65" s="86" t="n">
        <f aca="false">+Programska_aktivnost!K65+Sheet1!K65+'Programska_aktivnost (2)'!K65+Projekat!K65+Sheet2!K65+'Projekat (2)'!K65</f>
        <v>0</v>
      </c>
      <c r="L65" s="90" t="n">
        <f aca="false">+Programska_aktivnost!L65+Sheet1!L65+'Programska_aktivnost (2)'!L65+Projekat!L65+Sheet2!L65+'Projekat (2)'!L65</f>
        <v>0</v>
      </c>
      <c r="M65" s="86" t="n">
        <f aca="false">+Programska_aktivnost!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0</v>
      </c>
      <c r="D66" s="90" t="n">
        <f aca="false">+Programska_aktivnost!D66+Sheet1!D66+'Programska_aktivnost (2)'!D66+Projekat!D66+Sheet2!D66+'Projekat (2)'!D66</f>
        <v>0</v>
      </c>
      <c r="E66" s="86" t="n">
        <f aca="false">+Programska_aktivnost!E66+Sheet1!E66+'Programska_aktivnost (2)'!E66+Projekat!E66+Sheet2!E66+'Projekat (2)'!E66</f>
        <v>0</v>
      </c>
      <c r="F66" s="90" t="n">
        <f aca="false">+Programska_aktivnost!F66+Sheet1!F66+'Programska_aktivnost (2)'!F66+Projekat!F66+Sheet2!F66+'Projekat (2)'!F66</f>
        <v>0</v>
      </c>
      <c r="G66" s="87" t="n">
        <f aca="false">+Programska_aktivnost!G66+Sheet1!G66+'Programska_aktivnost (2)'!G66+Projekat!G66+Sheet2!G66+'Projekat (2)'!G66</f>
        <v>0</v>
      </c>
      <c r="H66" s="88" t="n">
        <f aca="false">+Programska_aktivnost!H66+Sheet1!H66+'Programska_aktivnost (2)'!H66+Projekat!H66+Sheet2!H66+'Projekat (2)'!H66</f>
        <v>0</v>
      </c>
      <c r="I66" s="89" t="n">
        <f aca="false">+Programska_aktivnost!I66+Sheet1!I66+'Programska_aktivnost (2)'!I66+Projekat!I66+Sheet2!I66+'Projekat (2)'!I66</f>
        <v>0</v>
      </c>
      <c r="J66" s="90" t="n">
        <f aca="false">+Programska_aktivnost!J66+Sheet1!J66+'Programska_aktivnost (2)'!J66+Projekat!J66+Sheet2!J66+'Projekat (2)'!J66</f>
        <v>0</v>
      </c>
      <c r="K66" s="86" t="n">
        <f aca="false">+Programska_aktivnost!K66+Sheet1!K66+'Programska_aktivnost (2)'!K66+Projekat!K66+Sheet2!K66+'Projekat (2)'!K66</f>
        <v>0</v>
      </c>
      <c r="L66" s="90" t="n">
        <f aca="false">+Programska_aktivnost!L66+Sheet1!L66+'Programska_aktivnost (2)'!L66+Projekat!L66+Sheet2!L66+'Projekat (2)'!L66</f>
        <v>0</v>
      </c>
      <c r="M66" s="86" t="n">
        <f aca="false">+Programska_aktivnost!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1</v>
      </c>
      <c r="D67" s="90" t="n">
        <f aca="false">+Programska_aktivnost!D67+Sheet1!D67+'Programska_aktivnost (2)'!D67+Projekat!D67+Sheet2!D67+'Projekat (2)'!D67</f>
        <v>0</v>
      </c>
      <c r="E67" s="86" t="n">
        <f aca="false">+Programska_aktivnost!E67+Sheet1!E67+'Programska_aktivnost (2)'!E67+Projekat!E67+Sheet2!E67+'Projekat (2)'!E67</f>
        <v>0</v>
      </c>
      <c r="F67" s="90" t="n">
        <f aca="false">+Programska_aktivnost!F67+Sheet1!F67+'Programska_aktivnost (2)'!F67+Projekat!F67+Sheet2!F67+'Projekat (2)'!F67</f>
        <v>0</v>
      </c>
      <c r="G67" s="87" t="n">
        <f aca="false">+Programska_aktivnost!G67+Sheet1!G67+'Programska_aktivnost (2)'!G67+Projekat!G67+Sheet2!G67+'Projekat (2)'!G67</f>
        <v>0</v>
      </c>
      <c r="H67" s="88" t="n">
        <f aca="false">+Programska_aktivnost!H67+Sheet1!H67+'Programska_aktivnost (2)'!H67+Projekat!H67+Sheet2!H67+'Projekat (2)'!H67</f>
        <v>0</v>
      </c>
      <c r="I67" s="89" t="n">
        <f aca="false">+Programska_aktivnost!I67+Sheet1!I67+'Programska_aktivnost (2)'!I67+Projekat!I67+Sheet2!I67+'Projekat (2)'!I67</f>
        <v>0</v>
      </c>
      <c r="J67" s="90" t="n">
        <f aca="false">+Programska_aktivnost!J67+Sheet1!J67+'Programska_aktivnost (2)'!J67+Projekat!J67+Sheet2!J67+'Projekat (2)'!J67</f>
        <v>0</v>
      </c>
      <c r="K67" s="86" t="n">
        <f aca="false">+Programska_aktivnost!K67+Sheet1!K67+'Programska_aktivnost (2)'!K67+Projekat!K67+Sheet2!K67+'Projekat (2)'!K67</f>
        <v>0</v>
      </c>
      <c r="L67" s="90" t="n">
        <f aca="false">+Programska_aktivnost!L67+Sheet1!L67+'Programska_aktivnost (2)'!L67+Projekat!L67+Sheet2!L67+'Projekat (2)'!L67</f>
        <v>0</v>
      </c>
      <c r="M67" s="86" t="n">
        <f aca="false">+Programska_aktivnost!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2</v>
      </c>
      <c r="D68" s="90" t="n">
        <f aca="false">+Programska_aktivnost!D68+Sheet1!D68+'Programska_aktivnost (2)'!D68+Projekat!D68+Sheet2!D68+'Projekat (2)'!D68</f>
        <v>0</v>
      </c>
      <c r="E68" s="86" t="n">
        <f aca="false">+Programska_aktivnost!E68+Sheet1!E68+'Programska_aktivnost (2)'!E68+Projekat!E68+Sheet2!E68+'Projekat (2)'!E68</f>
        <v>0</v>
      </c>
      <c r="F68" s="90" t="n">
        <f aca="false">+Programska_aktivnost!F68+Sheet1!F68+'Programska_aktivnost (2)'!F68+Projekat!F68+Sheet2!F68+'Projekat (2)'!F68</f>
        <v>0</v>
      </c>
      <c r="G68" s="87" t="n">
        <f aca="false">+Programska_aktivnost!G68+Sheet1!G68+'Programska_aktivnost (2)'!G68+Projekat!G68+Sheet2!G68+'Projekat (2)'!G68</f>
        <v>0</v>
      </c>
      <c r="H68" s="88" t="n">
        <f aca="false">+Programska_aktivnost!H68+Sheet1!H68+'Programska_aktivnost (2)'!H68+Projekat!H68+Sheet2!H68+'Projekat (2)'!H68</f>
        <v>0</v>
      </c>
      <c r="I68" s="89" t="n">
        <f aca="false">+Programska_aktivnost!I68+Sheet1!I68+'Programska_aktivnost (2)'!I68+Projekat!I68+Sheet2!I68+'Projekat (2)'!I68</f>
        <v>0</v>
      </c>
      <c r="J68" s="90" t="n">
        <f aca="false">+Programska_aktivnost!J68+Sheet1!J68+'Programska_aktivnost (2)'!J68+Projekat!J68+Sheet2!J68+'Projekat (2)'!J68</f>
        <v>0</v>
      </c>
      <c r="K68" s="86" t="n">
        <f aca="false">+Programska_aktivnost!K68+Sheet1!K68+'Programska_aktivnost (2)'!K68+Projekat!K68+Sheet2!K68+'Projekat (2)'!K68</f>
        <v>0</v>
      </c>
      <c r="L68" s="90" t="n">
        <f aca="false">+Programska_aktivnost!L68+Sheet1!L68+'Programska_aktivnost (2)'!L68+Projekat!L68+Sheet2!L68+'Projekat (2)'!L68</f>
        <v>0</v>
      </c>
      <c r="M68" s="86" t="n">
        <f aca="false">+Programska_aktivnost!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3</v>
      </c>
      <c r="D69" s="90" t="n">
        <f aca="false">+Programska_aktivnost!D69+Sheet1!D69+'Programska_aktivnost (2)'!D69+Projekat!D69+Sheet2!D69+'Projekat (2)'!D69</f>
        <v>0</v>
      </c>
      <c r="E69" s="86" t="n">
        <f aca="false">+Programska_aktivnost!E69+Sheet1!E69+'Programska_aktivnost (2)'!E69+Projekat!E69+Sheet2!E69+'Projekat (2)'!E69</f>
        <v>0</v>
      </c>
      <c r="F69" s="90" t="n">
        <f aca="false">+Programska_aktivnost!F69+Sheet1!F69+'Programska_aktivnost (2)'!F69+Projekat!F69+Sheet2!F69+'Projekat (2)'!F69</f>
        <v>0</v>
      </c>
      <c r="G69" s="87" t="n">
        <f aca="false">+Programska_aktivnost!G69+Sheet1!G69+'Programska_aktivnost (2)'!G69+Projekat!G69+Sheet2!G69+'Projekat (2)'!G69</f>
        <v>0</v>
      </c>
      <c r="H69" s="88" t="n">
        <f aca="false">+Programska_aktivnost!H69+Sheet1!H69+'Programska_aktivnost (2)'!H69+Projekat!H69+Sheet2!H69+'Projekat (2)'!H69</f>
        <v>0</v>
      </c>
      <c r="I69" s="89" t="n">
        <f aca="false">+Programska_aktivnost!I69+Sheet1!I69+'Programska_aktivnost (2)'!I69+Projekat!I69+Sheet2!I69+'Projekat (2)'!I69</f>
        <v>0</v>
      </c>
      <c r="J69" s="90" t="n">
        <f aca="false">+Programska_aktivnost!J69+Sheet1!J69+'Programska_aktivnost (2)'!J69+Projekat!J69+Sheet2!J69+'Projekat (2)'!J69</f>
        <v>0</v>
      </c>
      <c r="K69" s="86" t="n">
        <f aca="false">+Programska_aktivnost!K69+Sheet1!K69+'Programska_aktivnost (2)'!K69+Projekat!K69+Sheet2!K69+'Projekat (2)'!K69</f>
        <v>0</v>
      </c>
      <c r="L69" s="90" t="n">
        <f aca="false">+Programska_aktivnost!L69+Sheet1!L69+'Programska_aktivnost (2)'!L69+Projekat!L69+Sheet2!L69+'Projekat (2)'!L69</f>
        <v>0</v>
      </c>
      <c r="M69" s="86" t="n">
        <f aca="false">+Programska_aktivnost!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4</v>
      </c>
      <c r="D70" s="94" t="n">
        <f aca="false">+Programska_aktivnost!D70+Sheet1!D70+'Programska_aktivnost (2)'!D70+Projekat!D70+Sheet2!D70+'Projekat (2)'!D70</f>
        <v>0</v>
      </c>
      <c r="E70" s="80" t="n">
        <f aca="false">+Programska_aktivnost!E70+Sheet1!E70+'Programska_aktivnost (2)'!E70+Projekat!E70+Sheet2!E70+'Projekat (2)'!E70</f>
        <v>0</v>
      </c>
      <c r="F70" s="94" t="n">
        <f aca="false">+Programska_aktivnost!F70+Sheet1!F70+'Programska_aktivnost (2)'!F70+Projekat!F70+Sheet2!F70+'Projekat (2)'!F70</f>
        <v>0</v>
      </c>
      <c r="G70" s="80" t="n">
        <f aca="false">+Programska_aktivnost!G70+Sheet1!G70+'Programska_aktivnost (2)'!G70+Projekat!G70+Sheet2!G70+'Projekat (2)'!G70</f>
        <v>0</v>
      </c>
      <c r="H70" s="79" t="n">
        <f aca="false">+Programska_aktivnost!H70+Sheet1!H70+'Programska_aktivnost (2)'!H70+Projekat!H70+Sheet2!H70+'Projekat (2)'!H70</f>
        <v>0</v>
      </c>
      <c r="I70" s="80" t="n">
        <f aca="false">+Programska_aktivnost!I70+Sheet1!I70+'Programska_aktivnost (2)'!I70+Projekat!I70+Sheet2!I70+'Projekat (2)'!I70</f>
        <v>0</v>
      </c>
      <c r="J70" s="94" t="n">
        <f aca="false">+Programska_aktivnost!J70+Sheet1!J70+'Programska_aktivnost (2)'!J70+Projekat!J70+Sheet2!J70+'Projekat (2)'!J70</f>
        <v>0</v>
      </c>
      <c r="K70" s="80" t="n">
        <f aca="false">+Programska_aktivnost!K70+Sheet1!K70+'Programska_aktivnost (2)'!K70+Projekat!K70+Sheet2!K70+'Projekat (2)'!K70</f>
        <v>0</v>
      </c>
      <c r="L70" s="94" t="n">
        <f aca="false">+Programska_aktivnost!L70+Sheet1!L70+'Programska_aktivnost (2)'!L70+Projekat!L70+Sheet2!L70+'Projekat (2)'!L70</f>
        <v>0</v>
      </c>
      <c r="M70" s="80" t="n">
        <f aca="false">+Programska_aktivnost!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5</v>
      </c>
      <c r="D71" s="90" t="n">
        <f aca="false">+Programska_aktivnost!D71+Sheet1!D71+'Programska_aktivnost (2)'!D71+Projekat!D71+Sheet2!D71+'Projekat (2)'!D71</f>
        <v>0</v>
      </c>
      <c r="E71" s="86" t="n">
        <f aca="false">+Programska_aktivnost!E71+Sheet1!E71+'Programska_aktivnost (2)'!E71+Projekat!E71+Sheet2!E71+'Projekat (2)'!E71</f>
        <v>0</v>
      </c>
      <c r="F71" s="90" t="n">
        <f aca="false">+Programska_aktivnost!F71+Sheet1!F71+'Programska_aktivnost (2)'!F71+Projekat!F71+Sheet2!F71+'Projekat (2)'!F71</f>
        <v>0</v>
      </c>
      <c r="G71" s="87" t="n">
        <f aca="false">+Programska_aktivnost!G71+Sheet1!G71+'Programska_aktivnost (2)'!G71+Projekat!G71+Sheet2!G71+'Projekat (2)'!G71</f>
        <v>0</v>
      </c>
      <c r="H71" s="88" t="n">
        <f aca="false">+Programska_aktivnost!H71+Sheet1!H71+'Programska_aktivnost (2)'!H71+Projekat!H71+Sheet2!H71+'Projekat (2)'!H71</f>
        <v>0</v>
      </c>
      <c r="I71" s="89" t="n">
        <f aca="false">+Programska_aktivnost!I71+Sheet1!I71+'Programska_aktivnost (2)'!I71+Projekat!I71+Sheet2!I71+'Projekat (2)'!I71</f>
        <v>0</v>
      </c>
      <c r="J71" s="90" t="n">
        <f aca="false">+Programska_aktivnost!J71+Sheet1!J71+'Programska_aktivnost (2)'!J71+Projekat!J71+Sheet2!J71+'Projekat (2)'!J71</f>
        <v>0</v>
      </c>
      <c r="K71" s="86" t="n">
        <f aca="false">+Programska_aktivnost!K71+Sheet1!K71+'Programska_aktivnost (2)'!K71+Projekat!K71+Sheet2!K71+'Projekat (2)'!K71</f>
        <v>0</v>
      </c>
      <c r="L71" s="90" t="n">
        <f aca="false">+Programska_aktivnost!L71+Sheet1!L71+'Programska_aktivnost (2)'!L71+Projekat!L71+Sheet2!L71+'Projekat (2)'!L71</f>
        <v>0</v>
      </c>
      <c r="M71" s="86" t="n">
        <f aca="false">+Programska_aktivnost!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6</v>
      </c>
      <c r="D72" s="90" t="n">
        <f aca="false">+Programska_aktivnost!D72+Sheet1!D72+'Programska_aktivnost (2)'!D72+Projekat!D72+Sheet2!D72+'Projekat (2)'!D72</f>
        <v>0</v>
      </c>
      <c r="E72" s="86" t="n">
        <f aca="false">+Programska_aktivnost!E72+Sheet1!E72+'Programska_aktivnost (2)'!E72+Projekat!E72+Sheet2!E72+'Projekat (2)'!E72</f>
        <v>0</v>
      </c>
      <c r="F72" s="90" t="n">
        <f aca="false">+Programska_aktivnost!F72+Sheet1!F72+'Programska_aktivnost (2)'!F72+Projekat!F72+Sheet2!F72+'Projekat (2)'!F72</f>
        <v>0</v>
      </c>
      <c r="G72" s="87" t="n">
        <f aca="false">+Programska_aktivnost!G72+Sheet1!G72+'Programska_aktivnost (2)'!G72+Projekat!G72+Sheet2!G72+'Projekat (2)'!G72</f>
        <v>0</v>
      </c>
      <c r="H72" s="88" t="n">
        <f aca="false">+Programska_aktivnost!H72+Sheet1!H72+'Programska_aktivnost (2)'!H72+Projekat!H72+Sheet2!H72+'Projekat (2)'!H72</f>
        <v>0</v>
      </c>
      <c r="I72" s="89" t="n">
        <f aca="false">+Programska_aktivnost!I72+Sheet1!I72+'Programska_aktivnost (2)'!I72+Projekat!I72+Sheet2!I72+'Projekat (2)'!I72</f>
        <v>0</v>
      </c>
      <c r="J72" s="90" t="n">
        <f aca="false">+Programska_aktivnost!J72+Sheet1!J72+'Programska_aktivnost (2)'!J72+Projekat!J72+Sheet2!J72+'Projekat (2)'!J72</f>
        <v>0</v>
      </c>
      <c r="K72" s="86" t="n">
        <f aca="false">+Programska_aktivnost!K72+Sheet1!K72+'Programska_aktivnost (2)'!K72+Projekat!K72+Sheet2!K72+'Projekat (2)'!K72</f>
        <v>0</v>
      </c>
      <c r="L72" s="90" t="n">
        <f aca="false">+Programska_aktivnost!L72+Sheet1!L72+'Programska_aktivnost (2)'!L72+Projekat!L72+Sheet2!L72+'Projekat (2)'!L72</f>
        <v>0</v>
      </c>
      <c r="M72" s="86" t="n">
        <f aca="false">+Programska_aktivnost!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7</v>
      </c>
      <c r="D73" s="90" t="n">
        <f aca="false">+Programska_aktivnost!D73+Sheet1!D73+'Programska_aktivnost (2)'!D73+Projekat!D73+Sheet2!D73+'Projekat (2)'!D73</f>
        <v>0</v>
      </c>
      <c r="E73" s="86" t="n">
        <f aca="false">+Programska_aktivnost!E73+Sheet1!E73+'Programska_aktivnost (2)'!E73+Projekat!E73+Sheet2!E73+'Projekat (2)'!E73</f>
        <v>0</v>
      </c>
      <c r="F73" s="90" t="n">
        <f aca="false">+Programska_aktivnost!F73+Sheet1!F73+'Programska_aktivnost (2)'!F73+Projekat!F73+Sheet2!F73+'Projekat (2)'!F73</f>
        <v>0</v>
      </c>
      <c r="G73" s="87" t="n">
        <f aca="false">+Programska_aktivnost!G73+Sheet1!G73+'Programska_aktivnost (2)'!G73+Projekat!G73+Sheet2!G73+'Projekat (2)'!G73</f>
        <v>0</v>
      </c>
      <c r="H73" s="88" t="n">
        <f aca="false">+Programska_aktivnost!H73+Sheet1!H73+'Programska_aktivnost (2)'!H73+Projekat!H73+Sheet2!H73+'Projekat (2)'!H73</f>
        <v>0</v>
      </c>
      <c r="I73" s="89" t="n">
        <f aca="false">+Programska_aktivnost!I73+Sheet1!I73+'Programska_aktivnost (2)'!I73+Projekat!I73+Sheet2!I73+'Projekat (2)'!I73</f>
        <v>0</v>
      </c>
      <c r="J73" s="90" t="n">
        <f aca="false">+Programska_aktivnost!J73+Sheet1!J73+'Programska_aktivnost (2)'!J73+Projekat!J73+Sheet2!J73+'Projekat (2)'!J73</f>
        <v>0</v>
      </c>
      <c r="K73" s="86" t="n">
        <f aca="false">+Programska_aktivnost!K73+Sheet1!K73+'Programska_aktivnost (2)'!K73+Projekat!K73+Sheet2!K73+'Projekat (2)'!K73</f>
        <v>0</v>
      </c>
      <c r="L73" s="90" t="n">
        <f aca="false">+Programska_aktivnost!L73+Sheet1!L73+'Programska_aktivnost (2)'!L73+Projekat!L73+Sheet2!L73+'Projekat (2)'!L73</f>
        <v>0</v>
      </c>
      <c r="M73" s="86" t="n">
        <f aca="false">+Programska_aktivnost!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8</v>
      </c>
      <c r="D74" s="90" t="n">
        <f aca="false">+Programska_aktivnost!D74+Sheet1!D74+'Programska_aktivnost (2)'!D74+Projekat!D74+Sheet2!D74+'Projekat (2)'!D74</f>
        <v>0</v>
      </c>
      <c r="E74" s="86" t="n">
        <f aca="false">+Programska_aktivnost!E74+Sheet1!E74+'Programska_aktivnost (2)'!E74+Projekat!E74+Sheet2!E74+'Projekat (2)'!E74</f>
        <v>0</v>
      </c>
      <c r="F74" s="90" t="n">
        <f aca="false">+Programska_aktivnost!F74+Sheet1!F74+'Programska_aktivnost (2)'!F74+Projekat!F74+Sheet2!F74+'Projekat (2)'!F74</f>
        <v>0</v>
      </c>
      <c r="G74" s="87" t="n">
        <f aca="false">+Programska_aktivnost!G74+Sheet1!G74+'Programska_aktivnost (2)'!G74+Projekat!G74+Sheet2!G74+'Projekat (2)'!G74</f>
        <v>0</v>
      </c>
      <c r="H74" s="88" t="n">
        <f aca="false">+Programska_aktivnost!H74+Sheet1!H74+'Programska_aktivnost (2)'!H74+Projekat!H74+Sheet2!H74+'Projekat (2)'!H74</f>
        <v>0</v>
      </c>
      <c r="I74" s="89" t="n">
        <f aca="false">+Programska_aktivnost!I74+Sheet1!I74+'Programska_aktivnost (2)'!I74+Projekat!I74+Sheet2!I74+'Projekat (2)'!I74</f>
        <v>0</v>
      </c>
      <c r="J74" s="90" t="n">
        <f aca="false">+Programska_aktivnost!J74+Sheet1!J74+'Programska_aktivnost (2)'!J74+Projekat!J74+Sheet2!J74+'Projekat (2)'!J74</f>
        <v>0</v>
      </c>
      <c r="K74" s="86" t="n">
        <f aca="false">+Programska_aktivnost!K74+Sheet1!K74+'Programska_aktivnost (2)'!K74+Projekat!K74+Sheet2!K74+'Projekat (2)'!K74</f>
        <v>0</v>
      </c>
      <c r="L74" s="90" t="n">
        <f aca="false">+Programska_aktivnost!L74+Sheet1!L74+'Programska_aktivnost (2)'!L74+Projekat!L74+Sheet2!L74+'Projekat (2)'!L74</f>
        <v>0</v>
      </c>
      <c r="M74" s="86" t="n">
        <f aca="false">+Programska_aktivnost!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79</v>
      </c>
      <c r="D75" s="90" t="n">
        <f aca="false">+Programska_aktivnost!D75+Sheet1!D75+'Programska_aktivnost (2)'!D75+Projekat!D75+Sheet2!D75+'Projekat (2)'!D75</f>
        <v>0</v>
      </c>
      <c r="E75" s="86" t="n">
        <f aca="false">+Programska_aktivnost!E75+Sheet1!E75+'Programska_aktivnost (2)'!E75+Projekat!E75+Sheet2!E75+'Projekat (2)'!E75</f>
        <v>0</v>
      </c>
      <c r="F75" s="90" t="n">
        <f aca="false">+Programska_aktivnost!F75+Sheet1!F75+'Programska_aktivnost (2)'!F75+Projekat!F75+Sheet2!F75+'Projekat (2)'!F75</f>
        <v>0</v>
      </c>
      <c r="G75" s="87" t="n">
        <f aca="false">+Programska_aktivnost!G75+Sheet1!G75+'Programska_aktivnost (2)'!G75+Projekat!G75+Sheet2!G75+'Projekat (2)'!G75</f>
        <v>0</v>
      </c>
      <c r="H75" s="88" t="n">
        <f aca="false">+Programska_aktivnost!H75+Sheet1!H75+'Programska_aktivnost (2)'!H75+Projekat!H75+Sheet2!H75+'Projekat (2)'!H75</f>
        <v>0</v>
      </c>
      <c r="I75" s="89" t="n">
        <f aca="false">+Programska_aktivnost!I75+Sheet1!I75+'Programska_aktivnost (2)'!I75+Projekat!I75+Sheet2!I75+'Projekat (2)'!I75</f>
        <v>0</v>
      </c>
      <c r="J75" s="90" t="n">
        <f aca="false">+Programska_aktivnost!J75+Sheet1!J75+'Programska_aktivnost (2)'!J75+Projekat!J75+Sheet2!J75+'Projekat (2)'!J75</f>
        <v>0</v>
      </c>
      <c r="K75" s="86" t="n">
        <f aca="false">+Programska_aktivnost!K75+Sheet1!K75+'Programska_aktivnost (2)'!K75+Projekat!K75+Sheet2!K75+'Projekat (2)'!K75</f>
        <v>0</v>
      </c>
      <c r="L75" s="90" t="n">
        <f aca="false">+Programska_aktivnost!L75+Sheet1!L75+'Programska_aktivnost (2)'!L75+Projekat!L75+Sheet2!L75+'Projekat (2)'!L75</f>
        <v>0</v>
      </c>
      <c r="M75" s="86" t="n">
        <f aca="false">+Programska_aktivnost!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0</v>
      </c>
      <c r="D76" s="94" t="n">
        <f aca="false">+Programska_aktivnost!D76+Sheet1!D76+'Programska_aktivnost (2)'!D76+Projekat!D76+Sheet2!D76+'Projekat (2)'!D76</f>
        <v>0</v>
      </c>
      <c r="E76" s="80" t="n">
        <f aca="false">+Programska_aktivnost!E76+Sheet1!E76+'Programska_aktivnost (2)'!E76+Projekat!E76+Sheet2!E76+'Projekat (2)'!E76</f>
        <v>0</v>
      </c>
      <c r="F76" s="94" t="n">
        <f aca="false">+Programska_aktivnost!F76+Sheet1!F76+'Programska_aktivnost (2)'!F76+Projekat!F76+Sheet2!F76+'Projekat (2)'!F76</f>
        <v>0</v>
      </c>
      <c r="G76" s="80" t="n">
        <f aca="false">+Programska_aktivnost!G76+Sheet1!G76+'Programska_aktivnost (2)'!G76+Projekat!G76+Sheet2!G76+'Projekat (2)'!G76</f>
        <v>0</v>
      </c>
      <c r="H76" s="79" t="n">
        <f aca="false">+Programska_aktivnost!H76+Sheet1!H76+'Programska_aktivnost (2)'!H76+Projekat!H76+Sheet2!H76+'Projekat (2)'!H76</f>
        <v>0</v>
      </c>
      <c r="I76" s="80" t="n">
        <f aca="false">+Programska_aktivnost!I76+Sheet1!I76+'Programska_aktivnost (2)'!I76+Projekat!I76+Sheet2!I76+'Projekat (2)'!I76</f>
        <v>0</v>
      </c>
      <c r="J76" s="94" t="n">
        <f aca="false">+Programska_aktivnost!J76+Sheet1!J76+'Programska_aktivnost (2)'!J76+Projekat!J76+Sheet2!J76+'Projekat (2)'!J76</f>
        <v>0</v>
      </c>
      <c r="K76" s="80" t="n">
        <f aca="false">+Programska_aktivnost!K76+Sheet1!K76+'Programska_aktivnost (2)'!K76+Projekat!K76+Sheet2!K76+'Projekat (2)'!K76</f>
        <v>0</v>
      </c>
      <c r="L76" s="94" t="n">
        <f aca="false">+Programska_aktivnost!L76+Sheet1!L76+'Programska_aktivnost (2)'!L76+Projekat!L76+Sheet2!L76+'Projekat (2)'!L76</f>
        <v>0</v>
      </c>
      <c r="M76" s="80" t="n">
        <f aca="false">+Programska_aktivnost!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1</v>
      </c>
      <c r="D77" s="90" t="n">
        <f aca="false">+Programska_aktivnost!D77+Sheet1!D77+'Programska_aktivnost (2)'!D77+Projekat!D77+Sheet2!D77+'Projekat (2)'!D77</f>
        <v>0</v>
      </c>
      <c r="E77" s="86" t="n">
        <f aca="false">+Programska_aktivnost!E77+Sheet1!E77+'Programska_aktivnost (2)'!E77+Projekat!E77+Sheet2!E77+'Projekat (2)'!E77</f>
        <v>0</v>
      </c>
      <c r="F77" s="90" t="n">
        <f aca="false">+Programska_aktivnost!F77+Sheet1!F77+'Programska_aktivnost (2)'!F77+Projekat!F77+Sheet2!F77+'Projekat (2)'!F77</f>
        <v>0</v>
      </c>
      <c r="G77" s="87" t="n">
        <f aca="false">+Programska_aktivnost!G77+Sheet1!G77+'Programska_aktivnost (2)'!G77+Projekat!G77+Sheet2!G77+'Projekat (2)'!G77</f>
        <v>0</v>
      </c>
      <c r="H77" s="88" t="n">
        <f aca="false">+Programska_aktivnost!H77+Sheet1!H77+'Programska_aktivnost (2)'!H77+Projekat!H77+Sheet2!H77+'Projekat (2)'!H77</f>
        <v>0</v>
      </c>
      <c r="I77" s="89" t="n">
        <f aca="false">+Programska_aktivnost!I77+Sheet1!I77+'Programska_aktivnost (2)'!I77+Projekat!I77+Sheet2!I77+'Projekat (2)'!I77</f>
        <v>0</v>
      </c>
      <c r="J77" s="90" t="n">
        <f aca="false">+Programska_aktivnost!J77+Sheet1!J77+'Programska_aktivnost (2)'!J77+Projekat!J77+Sheet2!J77+'Projekat (2)'!J77</f>
        <v>0</v>
      </c>
      <c r="K77" s="86" t="n">
        <f aca="false">+Programska_aktivnost!K77+Sheet1!K77+'Programska_aktivnost (2)'!K77+Projekat!K77+Sheet2!K77+'Projekat (2)'!K77</f>
        <v>0</v>
      </c>
      <c r="L77" s="90" t="n">
        <f aca="false">+Programska_aktivnost!L77+Sheet1!L77+'Programska_aktivnost (2)'!L77+Projekat!L77+Sheet2!L77+'Projekat (2)'!L77</f>
        <v>0</v>
      </c>
      <c r="M77" s="86" t="n">
        <f aca="false">+Programska_aktivnost!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2</v>
      </c>
      <c r="D78" s="90" t="n">
        <f aca="false">+Programska_aktivnost!D78+Sheet1!D78+'Programska_aktivnost (2)'!D78+Projekat!D78+Sheet2!D78+'Projekat (2)'!D78</f>
        <v>0</v>
      </c>
      <c r="E78" s="86" t="n">
        <f aca="false">+Programska_aktivnost!E78+Sheet1!E78+'Programska_aktivnost (2)'!E78+Projekat!E78+Sheet2!E78+'Projekat (2)'!E78</f>
        <v>0</v>
      </c>
      <c r="F78" s="90" t="n">
        <f aca="false">+Programska_aktivnost!F78+Sheet1!F78+'Programska_aktivnost (2)'!F78+Projekat!F78+Sheet2!F78+'Projekat (2)'!F78</f>
        <v>0</v>
      </c>
      <c r="G78" s="87" t="n">
        <f aca="false">+Programska_aktivnost!G78+Sheet1!G78+'Programska_aktivnost (2)'!G78+Projekat!G78+Sheet2!G78+'Projekat (2)'!G78</f>
        <v>0</v>
      </c>
      <c r="H78" s="88" t="n">
        <f aca="false">+Programska_aktivnost!H78+Sheet1!H78+'Programska_aktivnost (2)'!H78+Projekat!H78+Sheet2!H78+'Projekat (2)'!H78</f>
        <v>0</v>
      </c>
      <c r="I78" s="89" t="n">
        <f aca="false">+Programska_aktivnost!I78+Sheet1!I78+'Programska_aktivnost (2)'!I78+Projekat!I78+Sheet2!I78+'Projekat (2)'!I78</f>
        <v>0</v>
      </c>
      <c r="J78" s="90" t="n">
        <f aca="false">+Programska_aktivnost!J78+Sheet1!J78+'Programska_aktivnost (2)'!J78+Projekat!J78+Sheet2!J78+'Projekat (2)'!J78</f>
        <v>0</v>
      </c>
      <c r="K78" s="86" t="n">
        <f aca="false">+Programska_aktivnost!K78+Sheet1!K78+'Programska_aktivnost (2)'!K78+Projekat!K78+Sheet2!K78+'Projekat (2)'!K78</f>
        <v>0</v>
      </c>
      <c r="L78" s="90" t="n">
        <f aca="false">+Programska_aktivnost!L78+Sheet1!L78+'Programska_aktivnost (2)'!L78+Projekat!L78+Sheet2!L78+'Projekat (2)'!L78</f>
        <v>0</v>
      </c>
      <c r="M78" s="86" t="n">
        <f aca="false">+Programska_aktivnost!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3</v>
      </c>
      <c r="D79" s="94" t="n">
        <f aca="false">+Programska_aktivnost!D79+Sheet1!D79+'Programska_aktivnost (2)'!D79+Projekat!D79+Sheet2!D79+'Projekat (2)'!D79</f>
        <v>0</v>
      </c>
      <c r="E79" s="80" t="n">
        <f aca="false">+Programska_aktivnost!E79+Sheet1!E79+'Programska_aktivnost (2)'!E79+Projekat!E79+Sheet2!E79+'Projekat (2)'!E79</f>
        <v>0</v>
      </c>
      <c r="F79" s="94" t="n">
        <f aca="false">+Programska_aktivnost!F79+Sheet1!F79+'Programska_aktivnost (2)'!F79+Projekat!F79+Sheet2!F79+'Projekat (2)'!F79</f>
        <v>0</v>
      </c>
      <c r="G79" s="80" t="n">
        <f aca="false">+Programska_aktivnost!G79+Sheet1!G79+'Programska_aktivnost (2)'!G79+Projekat!G79+Sheet2!G79+'Projekat (2)'!G79</f>
        <v>0</v>
      </c>
      <c r="H79" s="79" t="n">
        <f aca="false">+Programska_aktivnost!H79+Sheet1!H79+'Programska_aktivnost (2)'!H79+Projekat!H79+Sheet2!H79+'Projekat (2)'!H79</f>
        <v>0</v>
      </c>
      <c r="I79" s="80" t="n">
        <f aca="false">+Programska_aktivnost!I79+Sheet1!I79+'Programska_aktivnost (2)'!I79+Projekat!I79+Sheet2!I79+'Projekat (2)'!I79</f>
        <v>0</v>
      </c>
      <c r="J79" s="94" t="n">
        <f aca="false">+Programska_aktivnost!J79+Sheet1!J79+'Programska_aktivnost (2)'!J79+Projekat!J79+Sheet2!J79+'Projekat (2)'!J79</f>
        <v>0</v>
      </c>
      <c r="K79" s="80" t="n">
        <f aca="false">+Programska_aktivnost!K79+Sheet1!K79+'Programska_aktivnost (2)'!K79+Projekat!K79+Sheet2!K79+'Projekat (2)'!K79</f>
        <v>0</v>
      </c>
      <c r="L79" s="94" t="n">
        <f aca="false">+Programska_aktivnost!L79+Sheet1!L79+'Programska_aktivnost (2)'!L79+Projekat!L79+Sheet2!L79+'Projekat (2)'!L79</f>
        <v>0</v>
      </c>
      <c r="M79" s="80" t="n">
        <f aca="false">+Programska_aktivnost!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4</v>
      </c>
      <c r="D80" s="94" t="n">
        <f aca="false">+Programska_aktivnost!D80+Sheet1!D80+'Programska_aktivnost (2)'!D80+Projekat!D80+Sheet2!D80+'Projekat (2)'!D80</f>
        <v>0</v>
      </c>
      <c r="E80" s="80" t="n">
        <f aca="false">+Programska_aktivnost!E80+Sheet1!E80+'Programska_aktivnost (2)'!E80+Projekat!E80+Sheet2!E80+'Projekat (2)'!E80</f>
        <v>0</v>
      </c>
      <c r="F80" s="94" t="n">
        <f aca="false">+Programska_aktivnost!F80+Sheet1!F80+'Programska_aktivnost (2)'!F80+Projekat!F80+Sheet2!F80+'Projekat (2)'!F80</f>
        <v>0</v>
      </c>
      <c r="G80" s="80" t="n">
        <f aca="false">+Programska_aktivnost!G80+Sheet1!G80+'Programska_aktivnost (2)'!G80+Projekat!G80+Sheet2!G80+'Projekat (2)'!G80</f>
        <v>0</v>
      </c>
      <c r="H80" s="79" t="n">
        <f aca="false">+Programska_aktivnost!H80+Sheet1!H80+'Programska_aktivnost (2)'!H80+Projekat!H80+Sheet2!H80+'Projekat (2)'!H80</f>
        <v>0</v>
      </c>
      <c r="I80" s="80" t="n">
        <f aca="false">+Programska_aktivnost!I80+Sheet1!I80+'Programska_aktivnost (2)'!I80+Projekat!I80+Sheet2!I80+'Projekat (2)'!I80</f>
        <v>0</v>
      </c>
      <c r="J80" s="94" t="n">
        <f aca="false">+Programska_aktivnost!J80+Sheet1!J80+'Programska_aktivnost (2)'!J80+Projekat!J80+Sheet2!J80+'Projekat (2)'!J80</f>
        <v>0</v>
      </c>
      <c r="K80" s="80" t="n">
        <f aca="false">+Programska_aktivnost!K80+Sheet1!K80+'Programska_aktivnost (2)'!K80+Projekat!K80+Sheet2!K80+'Projekat (2)'!K80</f>
        <v>0</v>
      </c>
      <c r="L80" s="94" t="n">
        <f aca="false">+Programska_aktivnost!L80+Sheet1!L80+'Programska_aktivnost (2)'!L80+Projekat!L80+Sheet2!L80+'Projekat (2)'!L80</f>
        <v>0</v>
      </c>
      <c r="M80" s="80" t="n">
        <f aca="false">+Programska_aktivnost!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5</v>
      </c>
      <c r="D81" s="90" t="n">
        <f aca="false">+Programska_aktivnost!D81+Sheet1!D81+'Programska_aktivnost (2)'!D81+Projekat!D81+Sheet2!D81+'Projekat (2)'!D81</f>
        <v>0</v>
      </c>
      <c r="E81" s="86" t="n">
        <f aca="false">+Programska_aktivnost!E81+Sheet1!E81+'Programska_aktivnost (2)'!E81+Projekat!E81+Sheet2!E81+'Projekat (2)'!E81</f>
        <v>0</v>
      </c>
      <c r="F81" s="90" t="n">
        <f aca="false">+Programska_aktivnost!F81+Sheet1!F81+'Programska_aktivnost (2)'!F81+Projekat!F81+Sheet2!F81+'Projekat (2)'!F81</f>
        <v>0</v>
      </c>
      <c r="G81" s="87" t="n">
        <f aca="false">+Programska_aktivnost!G81+Sheet1!G81+'Programska_aktivnost (2)'!G81+Projekat!G81+Sheet2!G81+'Projekat (2)'!G81</f>
        <v>0</v>
      </c>
      <c r="H81" s="88" t="n">
        <f aca="false">+Programska_aktivnost!H81+Sheet1!H81+'Programska_aktivnost (2)'!H81+Projekat!H81+Sheet2!H81+'Projekat (2)'!H81</f>
        <v>0</v>
      </c>
      <c r="I81" s="89" t="n">
        <f aca="false">+Programska_aktivnost!I81+Sheet1!I81+'Programska_aktivnost (2)'!I81+Projekat!I81+Sheet2!I81+'Projekat (2)'!I81</f>
        <v>0</v>
      </c>
      <c r="J81" s="90" t="n">
        <f aca="false">+Programska_aktivnost!J81+Sheet1!J81+'Programska_aktivnost (2)'!J81+Projekat!J81+Sheet2!J81+'Projekat (2)'!J81</f>
        <v>0</v>
      </c>
      <c r="K81" s="86" t="n">
        <f aca="false">+Programska_aktivnost!K81+Sheet1!K81+'Programska_aktivnost (2)'!K81+Projekat!K81+Sheet2!K81+'Projekat (2)'!K81</f>
        <v>0</v>
      </c>
      <c r="L81" s="90" t="n">
        <f aca="false">+Programska_aktivnost!L81+Sheet1!L81+'Programska_aktivnost (2)'!L81+Projekat!L81+Sheet2!L81+'Projekat (2)'!L81</f>
        <v>0</v>
      </c>
      <c r="M81" s="86" t="n">
        <f aca="false">+Programska_aktivnost!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6</v>
      </c>
      <c r="D82" s="90" t="n">
        <f aca="false">+Programska_aktivnost!D82+Sheet1!D82+'Programska_aktivnost (2)'!D82+Projekat!D82+Sheet2!D82+'Projekat (2)'!D82</f>
        <v>0</v>
      </c>
      <c r="E82" s="86" t="n">
        <f aca="false">+Programska_aktivnost!E82+Sheet1!E82+'Programska_aktivnost (2)'!E82+Projekat!E82+Sheet2!E82+'Projekat (2)'!E82</f>
        <v>0</v>
      </c>
      <c r="F82" s="90" t="n">
        <f aca="false">+Programska_aktivnost!F82+Sheet1!F82+'Programska_aktivnost (2)'!F82+Projekat!F82+Sheet2!F82+'Projekat (2)'!F82</f>
        <v>0</v>
      </c>
      <c r="G82" s="87" t="n">
        <f aca="false">+Programska_aktivnost!G82+Sheet1!G82+'Programska_aktivnost (2)'!G82+Projekat!G82+Sheet2!G82+'Projekat (2)'!G82</f>
        <v>0</v>
      </c>
      <c r="H82" s="88" t="n">
        <f aca="false">+Programska_aktivnost!H82+Sheet1!H82+'Programska_aktivnost (2)'!H82+Projekat!H82+Sheet2!H82+'Projekat (2)'!H82</f>
        <v>0</v>
      </c>
      <c r="I82" s="89" t="n">
        <f aca="false">+Programska_aktivnost!I82+Sheet1!I82+'Programska_aktivnost (2)'!I82+Projekat!I82+Sheet2!I82+'Projekat (2)'!I82</f>
        <v>0</v>
      </c>
      <c r="J82" s="90" t="n">
        <f aca="false">+Programska_aktivnost!J82+Sheet1!J82+'Programska_aktivnost (2)'!J82+Projekat!J82+Sheet2!J82+'Projekat (2)'!J82</f>
        <v>0</v>
      </c>
      <c r="K82" s="86" t="n">
        <f aca="false">+Programska_aktivnost!K82+Sheet1!K82+'Programska_aktivnost (2)'!K82+Projekat!K82+Sheet2!K82+'Projekat (2)'!K82</f>
        <v>0</v>
      </c>
      <c r="L82" s="90" t="n">
        <f aca="false">+Programska_aktivnost!L82+Sheet1!L82+'Programska_aktivnost (2)'!L82+Projekat!L82+Sheet2!L82+'Projekat (2)'!L82</f>
        <v>0</v>
      </c>
      <c r="M82" s="86" t="n">
        <f aca="false">+Programska_aktivnost!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7</v>
      </c>
      <c r="D83" s="94" t="n">
        <f aca="false">+Programska_aktivnost!D83+Sheet1!D83+'Programska_aktivnost (2)'!D83+Projekat!D83+Sheet2!D83+'Projekat (2)'!D83</f>
        <v>0</v>
      </c>
      <c r="E83" s="80" t="n">
        <f aca="false">+Programska_aktivnost!E83+Sheet1!E83+'Programska_aktivnost (2)'!E83+Projekat!E83+Sheet2!E83+'Projekat (2)'!E83</f>
        <v>0</v>
      </c>
      <c r="F83" s="94" t="n">
        <f aca="false">+Programska_aktivnost!F83+Sheet1!F83+'Programska_aktivnost (2)'!F83+Projekat!F83+Sheet2!F83+'Projekat (2)'!F83</f>
        <v>0</v>
      </c>
      <c r="G83" s="80" t="n">
        <f aca="false">+Programska_aktivnost!G83+Sheet1!G83+'Programska_aktivnost (2)'!G83+Projekat!G83+Sheet2!G83+'Projekat (2)'!G83</f>
        <v>0</v>
      </c>
      <c r="H83" s="79" t="n">
        <f aca="false">+Programska_aktivnost!H83+Sheet1!H83+'Programska_aktivnost (2)'!H83+Projekat!H83+Sheet2!H83+'Projekat (2)'!H83</f>
        <v>0</v>
      </c>
      <c r="I83" s="80" t="n">
        <f aca="false">+Programska_aktivnost!I83+Sheet1!I83+'Programska_aktivnost (2)'!I83+Projekat!I83+Sheet2!I83+'Projekat (2)'!I83</f>
        <v>0</v>
      </c>
      <c r="J83" s="94" t="n">
        <f aca="false">+Programska_aktivnost!J83+Sheet1!J83+'Programska_aktivnost (2)'!J83+Projekat!J83+Sheet2!J83+'Projekat (2)'!J83</f>
        <v>0</v>
      </c>
      <c r="K83" s="80" t="n">
        <f aca="false">+Programska_aktivnost!K83+Sheet1!K83+'Programska_aktivnost (2)'!K83+Projekat!K83+Sheet2!K83+'Projekat (2)'!K83</f>
        <v>0</v>
      </c>
      <c r="L83" s="94" t="n">
        <f aca="false">+Programska_aktivnost!L83+Sheet1!L83+'Programska_aktivnost (2)'!L83+Projekat!L83+Sheet2!L83+'Projekat (2)'!L83</f>
        <v>0</v>
      </c>
      <c r="M83" s="80" t="n">
        <f aca="false">+Programska_aktivnost!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8</v>
      </c>
      <c r="D84" s="90" t="n">
        <f aca="false">+Programska_aktivnost!D84+Sheet1!D84+'Programska_aktivnost (2)'!D84+Projekat!D84+Sheet2!D84+'Projekat (2)'!D84</f>
        <v>0</v>
      </c>
      <c r="E84" s="86" t="n">
        <f aca="false">+Programska_aktivnost!E84+Sheet1!E84+'Programska_aktivnost (2)'!E84+Projekat!E84+Sheet2!E84+'Projekat (2)'!E84</f>
        <v>0</v>
      </c>
      <c r="F84" s="90" t="n">
        <f aca="false">+Programska_aktivnost!F84+Sheet1!F84+'Programska_aktivnost (2)'!F84+Projekat!F84+Sheet2!F84+'Projekat (2)'!F84</f>
        <v>0</v>
      </c>
      <c r="G84" s="87" t="n">
        <f aca="false">+Programska_aktivnost!G84+Sheet1!G84+'Programska_aktivnost (2)'!G84+Projekat!G84+Sheet2!G84+'Projekat (2)'!G84</f>
        <v>0</v>
      </c>
      <c r="H84" s="88" t="n">
        <f aca="false">+Programska_aktivnost!H84+Sheet1!H84+'Programska_aktivnost (2)'!H84+Projekat!H84+Sheet2!H84+'Projekat (2)'!H84</f>
        <v>0</v>
      </c>
      <c r="I84" s="89" t="n">
        <f aca="false">+Programska_aktivnost!I84+Sheet1!I84+'Programska_aktivnost (2)'!I84+Projekat!I84+Sheet2!I84+'Projekat (2)'!I84</f>
        <v>0</v>
      </c>
      <c r="J84" s="90" t="n">
        <f aca="false">+Programska_aktivnost!J84+Sheet1!J84+'Programska_aktivnost (2)'!J84+Projekat!J84+Sheet2!J84+'Projekat (2)'!J84</f>
        <v>0</v>
      </c>
      <c r="K84" s="86" t="n">
        <f aca="false">+Programska_aktivnost!K84+Sheet1!K84+'Programska_aktivnost (2)'!K84+Projekat!K84+Sheet2!K84+'Projekat (2)'!K84</f>
        <v>0</v>
      </c>
      <c r="L84" s="90" t="n">
        <f aca="false">+Programska_aktivnost!L84+Sheet1!L84+'Programska_aktivnost (2)'!L84+Projekat!L84+Sheet2!L84+'Projekat (2)'!L84</f>
        <v>0</v>
      </c>
      <c r="M84" s="86" t="n">
        <f aca="false">+Programska_aktivnost!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89</v>
      </c>
      <c r="D85" s="90" t="n">
        <f aca="false">+Programska_aktivnost!D85+Sheet1!D85+'Programska_aktivnost (2)'!D85+Projekat!D85+Sheet2!D85+'Projekat (2)'!D85</f>
        <v>0</v>
      </c>
      <c r="E85" s="86" t="n">
        <f aca="false">+Programska_aktivnost!E85+Sheet1!E85+'Programska_aktivnost (2)'!E85+Projekat!E85+Sheet2!E85+'Projekat (2)'!E85</f>
        <v>0</v>
      </c>
      <c r="F85" s="90" t="n">
        <f aca="false">+Programska_aktivnost!F85+Sheet1!F85+'Programska_aktivnost (2)'!F85+Projekat!F85+Sheet2!F85+'Projekat (2)'!F85</f>
        <v>0</v>
      </c>
      <c r="G85" s="87" t="n">
        <f aca="false">+Programska_aktivnost!G85+Sheet1!G85+'Programska_aktivnost (2)'!G85+Projekat!G85+Sheet2!G85+'Projekat (2)'!G85</f>
        <v>0</v>
      </c>
      <c r="H85" s="88" t="n">
        <f aca="false">+Programska_aktivnost!H85+Sheet1!H85+'Programska_aktivnost (2)'!H85+Projekat!H85+Sheet2!H85+'Projekat (2)'!H85</f>
        <v>0</v>
      </c>
      <c r="I85" s="89" t="n">
        <f aca="false">+Programska_aktivnost!I85+Sheet1!I85+'Programska_aktivnost (2)'!I85+Projekat!I85+Sheet2!I85+'Projekat (2)'!I85</f>
        <v>0</v>
      </c>
      <c r="J85" s="90" t="n">
        <f aca="false">+Programska_aktivnost!J85+Sheet1!J85+'Programska_aktivnost (2)'!J85+Projekat!J85+Sheet2!J85+'Projekat (2)'!J85</f>
        <v>0</v>
      </c>
      <c r="K85" s="86" t="n">
        <f aca="false">+Programska_aktivnost!K85+Sheet1!K85+'Programska_aktivnost (2)'!K85+Projekat!K85+Sheet2!K85+'Projekat (2)'!K85</f>
        <v>0</v>
      </c>
      <c r="L85" s="90" t="n">
        <f aca="false">+Programska_aktivnost!L85+Sheet1!L85+'Programska_aktivnost (2)'!L85+Projekat!L85+Sheet2!L85+'Projekat (2)'!L85</f>
        <v>0</v>
      </c>
      <c r="M85" s="86" t="n">
        <f aca="false">+Programska_aktivnost!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0</v>
      </c>
      <c r="D86" s="90" t="n">
        <f aca="false">+Programska_aktivnost!D86+Sheet1!D86+'Programska_aktivnost (2)'!D86+Projekat!D86+Sheet2!D86+'Projekat (2)'!D86</f>
        <v>0</v>
      </c>
      <c r="E86" s="86" t="n">
        <f aca="false">+Programska_aktivnost!E86+Sheet1!E86+'Programska_aktivnost (2)'!E86+Projekat!E86+Sheet2!E86+'Projekat (2)'!E86</f>
        <v>0</v>
      </c>
      <c r="F86" s="90" t="n">
        <f aca="false">+Programska_aktivnost!F86+Sheet1!F86+'Programska_aktivnost (2)'!F86+Projekat!F86+Sheet2!F86+'Projekat (2)'!F86</f>
        <v>0</v>
      </c>
      <c r="G86" s="87" t="n">
        <f aca="false">+Programska_aktivnost!G86+Sheet1!G86+'Programska_aktivnost (2)'!G86+Projekat!G86+Sheet2!G86+'Projekat (2)'!G86</f>
        <v>0</v>
      </c>
      <c r="H86" s="88" t="n">
        <f aca="false">+Programska_aktivnost!H86+Sheet1!H86+'Programska_aktivnost (2)'!H86+Projekat!H86+Sheet2!H86+'Projekat (2)'!H86</f>
        <v>0</v>
      </c>
      <c r="I86" s="89" t="n">
        <f aca="false">+Programska_aktivnost!I86+Sheet1!I86+'Programska_aktivnost (2)'!I86+Projekat!I86+Sheet2!I86+'Projekat (2)'!I86</f>
        <v>0</v>
      </c>
      <c r="J86" s="90" t="n">
        <f aca="false">+Programska_aktivnost!J86+Sheet1!J86+'Programska_aktivnost (2)'!J86+Projekat!J86+Sheet2!J86+'Projekat (2)'!J86</f>
        <v>0</v>
      </c>
      <c r="K86" s="86" t="n">
        <f aca="false">+Programska_aktivnost!K86+Sheet1!K86+'Programska_aktivnost (2)'!K86+Projekat!K86+Sheet2!K86+'Projekat (2)'!K86</f>
        <v>0</v>
      </c>
      <c r="L86" s="90" t="n">
        <f aca="false">+Programska_aktivnost!L86+Sheet1!L86+'Programska_aktivnost (2)'!L86+Projekat!L86+Sheet2!L86+'Projekat (2)'!L86</f>
        <v>0</v>
      </c>
      <c r="M86" s="86" t="n">
        <f aca="false">+Programska_aktivnost!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1</v>
      </c>
      <c r="D87" s="110" t="n">
        <f aca="false">+Programska_aktivnost!D87+Sheet1!D87+'Programska_aktivnost (2)'!D87+Projekat!D87+Sheet2!D87+'Projekat (2)'!D87</f>
        <v>0</v>
      </c>
      <c r="E87" s="111" t="n">
        <f aca="false">+Programska_aktivnost!E87+Sheet1!E87+'Programska_aktivnost (2)'!E87+Projekat!E87+Sheet2!E87+'Projekat (2)'!E87</f>
        <v>0</v>
      </c>
      <c r="F87" s="110" t="n">
        <f aca="false">+Programska_aktivnost!F87+Sheet1!F87+'Programska_aktivnost (2)'!F87+Projekat!F87+Sheet2!F87+'Projekat (2)'!F87</f>
        <v>0</v>
      </c>
      <c r="G87" s="112" t="n">
        <f aca="false">+Programska_aktivnost!G87+Sheet1!G87+'Programska_aktivnost (2)'!G87+Projekat!G87+Sheet2!G87+'Projekat (2)'!G87</f>
        <v>0</v>
      </c>
      <c r="H87" s="113" t="n">
        <f aca="false">+Programska_aktivnost!H87+Sheet1!H87+'Programska_aktivnost (2)'!H87+Projekat!H87+Sheet2!H87+'Projekat (2)'!H87</f>
        <v>0</v>
      </c>
      <c r="I87" s="114" t="n">
        <f aca="false">+Programska_aktivnost!I87+Sheet1!I87+'Programska_aktivnost (2)'!I87+Projekat!I87+Sheet2!I87+'Projekat (2)'!I87</f>
        <v>0</v>
      </c>
      <c r="J87" s="110" t="n">
        <f aca="false">+Programska_aktivnost!J87+Sheet1!J87+'Programska_aktivnost (2)'!J87+Projekat!J87+Sheet2!J87+'Projekat (2)'!J87</f>
        <v>0</v>
      </c>
      <c r="K87" s="111" t="n">
        <f aca="false">+Programska_aktivnost!K87+Sheet1!K87+'Programska_aktivnost (2)'!K87+Projekat!K87+Sheet2!K87+'Projekat (2)'!K87</f>
        <v>0</v>
      </c>
      <c r="L87" s="110" t="n">
        <f aca="false">+Programska_aktivnost!L87+Sheet1!L87+'Programska_aktivnost (2)'!L87+Projekat!L87+Sheet2!L87+'Projekat (2)'!L87</f>
        <v>0</v>
      </c>
      <c r="M87" s="111" t="n">
        <f aca="false">+Programska_aktivnost!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2</v>
      </c>
      <c r="D88" s="94" t="n">
        <f aca="false">+Programska_aktivnost!D88+Sheet1!D88+'Programska_aktivnost (2)'!D88+Projekat!D88+Sheet2!D88+'Projekat (2)'!D88</f>
        <v>0</v>
      </c>
      <c r="E88" s="80" t="n">
        <f aca="false">+Programska_aktivnost!E88+Sheet1!E88+'Programska_aktivnost (2)'!E88+Projekat!E88+Sheet2!E88+'Projekat (2)'!E88</f>
        <v>0</v>
      </c>
      <c r="F88" s="94" t="n">
        <f aca="false">+Programska_aktivnost!F88+Sheet1!F88+'Programska_aktivnost (2)'!F88+Projekat!F88+Sheet2!F88+'Projekat (2)'!F88</f>
        <v>0</v>
      </c>
      <c r="G88" s="80" t="n">
        <f aca="false">+Programska_aktivnost!G88+Sheet1!G88+'Programska_aktivnost (2)'!G88+Projekat!G88+Sheet2!G88+'Projekat (2)'!G88</f>
        <v>0</v>
      </c>
      <c r="H88" s="79" t="n">
        <f aca="false">+Programska_aktivnost!H88+Sheet1!H88+'Programska_aktivnost (2)'!H88+Projekat!H88+Sheet2!H88+'Projekat (2)'!H88</f>
        <v>0</v>
      </c>
      <c r="I88" s="80" t="n">
        <f aca="false">+Programska_aktivnost!I88+Sheet1!I88+'Programska_aktivnost (2)'!I88+Projekat!I88+Sheet2!I88+'Projekat (2)'!I88</f>
        <v>0</v>
      </c>
      <c r="J88" s="94" t="n">
        <f aca="false">+Programska_aktivnost!J88+Sheet1!J88+'Programska_aktivnost (2)'!J88+Projekat!J88+Sheet2!J88+'Projekat (2)'!J88</f>
        <v>0</v>
      </c>
      <c r="K88" s="80" t="n">
        <f aca="false">+Programska_aktivnost!K88+Sheet1!K88+'Programska_aktivnost (2)'!K88+Projekat!K88+Sheet2!K88+'Projekat (2)'!K88</f>
        <v>0</v>
      </c>
      <c r="L88" s="94" t="n">
        <f aca="false">+Programska_aktivnost!L88+Sheet1!L88+'Programska_aktivnost (2)'!L88+Projekat!L88+Sheet2!L88+'Projekat (2)'!L88</f>
        <v>0</v>
      </c>
      <c r="M88" s="80" t="n">
        <f aca="false">+Programska_aktivnost!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3</v>
      </c>
      <c r="D89" s="90" t="n">
        <f aca="false">+Programska_aktivnost!D89+Sheet1!D89+'Programska_aktivnost (2)'!D89+Projekat!D89+Sheet2!D89+'Projekat (2)'!D89</f>
        <v>0</v>
      </c>
      <c r="E89" s="86" t="n">
        <f aca="false">+Programska_aktivnost!E89+Sheet1!E89+'Programska_aktivnost (2)'!E89+Projekat!E89+Sheet2!E89+'Projekat (2)'!E89</f>
        <v>0</v>
      </c>
      <c r="F89" s="90" t="n">
        <f aca="false">+Programska_aktivnost!F89+Sheet1!F89+'Programska_aktivnost (2)'!F89+Projekat!F89+Sheet2!F89+'Projekat (2)'!F89</f>
        <v>0</v>
      </c>
      <c r="G89" s="87" t="n">
        <f aca="false">+Programska_aktivnost!G89+Sheet1!G89+'Programska_aktivnost (2)'!G89+Projekat!G89+Sheet2!G89+'Projekat (2)'!G89</f>
        <v>0</v>
      </c>
      <c r="H89" s="88" t="n">
        <f aca="false">+Programska_aktivnost!H89+Sheet1!H89+'Programska_aktivnost (2)'!H89+Projekat!H89+Sheet2!H89+'Projekat (2)'!H89</f>
        <v>0</v>
      </c>
      <c r="I89" s="89" t="n">
        <f aca="false">+Programska_aktivnost!I89+Sheet1!I89+'Programska_aktivnost (2)'!I89+Projekat!I89+Sheet2!I89+'Projekat (2)'!I89</f>
        <v>0</v>
      </c>
      <c r="J89" s="90" t="n">
        <f aca="false">+Programska_aktivnost!J89+Sheet1!J89+'Programska_aktivnost (2)'!J89+Projekat!J89+Sheet2!J89+'Projekat (2)'!J89</f>
        <v>0</v>
      </c>
      <c r="K89" s="86" t="n">
        <f aca="false">+Programska_aktivnost!K89+Sheet1!K89+'Programska_aktivnost (2)'!K89+Projekat!K89+Sheet2!K89+'Projekat (2)'!K89</f>
        <v>0</v>
      </c>
      <c r="L89" s="90" t="n">
        <f aca="false">+Programska_aktivnost!L89+Sheet1!L89+'Programska_aktivnost (2)'!L89+Projekat!L89+Sheet2!L89+'Projekat (2)'!L89</f>
        <v>0</v>
      </c>
      <c r="M89" s="86" t="n">
        <f aca="false">+Programska_aktivnost!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4</v>
      </c>
      <c r="D90" s="90" t="n">
        <f aca="false">+Programska_aktivnost!D90+Sheet1!D90+'Programska_aktivnost (2)'!D90+Projekat!D90+Sheet2!D90+'Projekat (2)'!D90</f>
        <v>0</v>
      </c>
      <c r="E90" s="86" t="n">
        <f aca="false">+Programska_aktivnost!E90+Sheet1!E90+'Programska_aktivnost (2)'!E90+Projekat!E90+Sheet2!E90+'Projekat (2)'!E90</f>
        <v>0</v>
      </c>
      <c r="F90" s="90" t="n">
        <f aca="false">+Programska_aktivnost!F90+Sheet1!F90+'Programska_aktivnost (2)'!F90+Projekat!F90+Sheet2!F90+'Projekat (2)'!F90</f>
        <v>0</v>
      </c>
      <c r="G90" s="87" t="n">
        <f aca="false">+Programska_aktivnost!G90+Sheet1!G90+'Programska_aktivnost (2)'!G90+Projekat!G90+Sheet2!G90+'Projekat (2)'!G90</f>
        <v>0</v>
      </c>
      <c r="H90" s="88" t="n">
        <f aca="false">+Programska_aktivnost!H90+Sheet1!H90+'Programska_aktivnost (2)'!H90+Projekat!H90+Sheet2!H90+'Projekat (2)'!H90</f>
        <v>0</v>
      </c>
      <c r="I90" s="89" t="n">
        <f aca="false">+Programska_aktivnost!I90+Sheet1!I90+'Programska_aktivnost (2)'!I90+Projekat!I90+Sheet2!I90+'Projekat (2)'!I90</f>
        <v>0</v>
      </c>
      <c r="J90" s="90" t="n">
        <f aca="false">+Programska_aktivnost!J90+Sheet1!J90+'Programska_aktivnost (2)'!J90+Projekat!J90+Sheet2!J90+'Projekat (2)'!J90</f>
        <v>0</v>
      </c>
      <c r="K90" s="86" t="n">
        <f aca="false">+Programska_aktivnost!K90+Sheet1!K90+'Programska_aktivnost (2)'!K90+Projekat!K90+Sheet2!K90+'Projekat (2)'!K90</f>
        <v>0</v>
      </c>
      <c r="L90" s="90" t="n">
        <f aca="false">+Programska_aktivnost!L90+Sheet1!L90+'Programska_aktivnost (2)'!L90+Projekat!L90+Sheet2!L90+'Projekat (2)'!L90</f>
        <v>0</v>
      </c>
      <c r="M90" s="86" t="n">
        <f aca="false">+Programska_aktivnost!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5</v>
      </c>
      <c r="D91" s="94" t="n">
        <f aca="false">+Programska_aktivnost!D91+Sheet1!D91+'Programska_aktivnost (2)'!D91+Projekat!D91+Sheet2!D91+'Projekat (2)'!D91</f>
        <v>0</v>
      </c>
      <c r="E91" s="80" t="n">
        <f aca="false">+Programska_aktivnost!E91+Sheet1!E91+'Programska_aktivnost (2)'!E91+Projekat!E91+Sheet2!E91+'Projekat (2)'!E91</f>
        <v>0</v>
      </c>
      <c r="F91" s="94" t="n">
        <f aca="false">+Programska_aktivnost!F91+Sheet1!F91+'Programska_aktivnost (2)'!F91+Projekat!F91+Sheet2!F91+'Projekat (2)'!F91</f>
        <v>0</v>
      </c>
      <c r="G91" s="80" t="n">
        <f aca="false">+Programska_aktivnost!G91+Sheet1!G91+'Programska_aktivnost (2)'!G91+Projekat!G91+Sheet2!G91+'Projekat (2)'!G91</f>
        <v>0</v>
      </c>
      <c r="H91" s="79" t="n">
        <f aca="false">+Programska_aktivnost!H91+Sheet1!H91+'Programska_aktivnost (2)'!H91+Projekat!H91+Sheet2!H91+'Projekat (2)'!H91</f>
        <v>0</v>
      </c>
      <c r="I91" s="80" t="n">
        <f aca="false">+Programska_aktivnost!I91+Sheet1!I91+'Programska_aktivnost (2)'!I91+Projekat!I91+Sheet2!I91+'Projekat (2)'!I91</f>
        <v>0</v>
      </c>
      <c r="J91" s="94" t="n">
        <f aca="false">+Programska_aktivnost!J91+Sheet1!J91+'Programska_aktivnost (2)'!J91+Projekat!J91+Sheet2!J91+'Projekat (2)'!J91</f>
        <v>0</v>
      </c>
      <c r="K91" s="80" t="n">
        <f aca="false">+Programska_aktivnost!K91+Sheet1!K91+'Programska_aktivnost (2)'!K91+Projekat!K91+Sheet2!K91+'Projekat (2)'!K91</f>
        <v>0</v>
      </c>
      <c r="L91" s="94" t="n">
        <f aca="false">+Programska_aktivnost!L91+Sheet1!L91+'Programska_aktivnost (2)'!L91+Projekat!L91+Sheet2!L91+'Projekat (2)'!L91</f>
        <v>0</v>
      </c>
      <c r="M91" s="80" t="n">
        <f aca="false">+Programska_aktivnost!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6</v>
      </c>
      <c r="D92" s="94" t="n">
        <f aca="false">+Programska_aktivnost!D92+Sheet1!D92+'Programska_aktivnost (2)'!D92+Projekat!D92+Sheet2!D92+'Projekat (2)'!D92</f>
        <v>0</v>
      </c>
      <c r="E92" s="80" t="n">
        <f aca="false">+Programska_aktivnost!E92+Sheet1!E92+'Programska_aktivnost (2)'!E92+Projekat!E92+Sheet2!E92+'Projekat (2)'!E92</f>
        <v>0</v>
      </c>
      <c r="F92" s="94" t="n">
        <f aca="false">+Programska_aktivnost!F92+Sheet1!F92+'Programska_aktivnost (2)'!F92+Projekat!F92+Sheet2!F92+'Projekat (2)'!F92</f>
        <v>0</v>
      </c>
      <c r="G92" s="80" t="n">
        <f aca="false">+Programska_aktivnost!G92+Sheet1!G92+'Programska_aktivnost (2)'!G92+Projekat!G92+Sheet2!G92+'Projekat (2)'!G92</f>
        <v>0</v>
      </c>
      <c r="H92" s="79" t="n">
        <f aca="false">+Programska_aktivnost!H92+Sheet1!H92+'Programska_aktivnost (2)'!H92+Projekat!H92+Sheet2!H92+'Projekat (2)'!H92</f>
        <v>0</v>
      </c>
      <c r="I92" s="80" t="n">
        <f aca="false">+Programska_aktivnost!I92+Sheet1!I92+'Programska_aktivnost (2)'!I92+Projekat!I92+Sheet2!I92+'Projekat (2)'!I92</f>
        <v>0</v>
      </c>
      <c r="J92" s="94" t="n">
        <f aca="false">+Programska_aktivnost!J92+Sheet1!J92+'Programska_aktivnost (2)'!J92+Projekat!J92+Sheet2!J92+'Projekat (2)'!J92</f>
        <v>0</v>
      </c>
      <c r="K92" s="80" t="n">
        <f aca="false">+Programska_aktivnost!K92+Sheet1!K92+'Programska_aktivnost (2)'!K92+Projekat!K92+Sheet2!K92+'Projekat (2)'!K92</f>
        <v>0</v>
      </c>
      <c r="L92" s="94" t="n">
        <f aca="false">+Programska_aktivnost!L92+Sheet1!L92+'Programska_aktivnost (2)'!L92+Projekat!L92+Sheet2!L92+'Projekat (2)'!L92</f>
        <v>0</v>
      </c>
      <c r="M92" s="80" t="n">
        <f aca="false">+Programska_aktivnost!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7</v>
      </c>
      <c r="D93" s="90" t="n">
        <f aca="false">+Programska_aktivnost!D93+Sheet1!D93+'Programska_aktivnost (2)'!D93+Projekat!D93+Sheet2!D93+'Projekat (2)'!D93</f>
        <v>0</v>
      </c>
      <c r="E93" s="86" t="n">
        <f aca="false">+Programska_aktivnost!E93+Sheet1!E93+'Programska_aktivnost (2)'!E93+Projekat!E93+Sheet2!E93+'Projekat (2)'!E93</f>
        <v>0</v>
      </c>
      <c r="F93" s="90" t="n">
        <f aca="false">+Programska_aktivnost!F93+Sheet1!F93+'Programska_aktivnost (2)'!F93+Projekat!F93+Sheet2!F93+'Projekat (2)'!F93</f>
        <v>0</v>
      </c>
      <c r="G93" s="87" t="n">
        <f aca="false">+Programska_aktivnost!G93+Sheet1!G93+'Programska_aktivnost (2)'!G93+Projekat!G93+Sheet2!G93+'Projekat (2)'!G93</f>
        <v>0</v>
      </c>
      <c r="H93" s="88" t="n">
        <f aca="false">+Programska_aktivnost!H93+Sheet1!H93+'Programska_aktivnost (2)'!H93+Projekat!H93+Sheet2!H93+'Projekat (2)'!H93</f>
        <v>0</v>
      </c>
      <c r="I93" s="89" t="n">
        <f aca="false">+Programska_aktivnost!I93+Sheet1!I93+'Programska_aktivnost (2)'!I93+Projekat!I93+Sheet2!I93+'Projekat (2)'!I93</f>
        <v>0</v>
      </c>
      <c r="J93" s="90" t="n">
        <f aca="false">+Programska_aktivnost!J93+Sheet1!J93+'Programska_aktivnost (2)'!J93+Projekat!J93+Sheet2!J93+'Projekat (2)'!J93</f>
        <v>0</v>
      </c>
      <c r="K93" s="86" t="n">
        <f aca="false">+Programska_aktivnost!K93+Sheet1!K93+'Programska_aktivnost (2)'!K93+Projekat!K93+Sheet2!K93+'Projekat (2)'!K93</f>
        <v>0</v>
      </c>
      <c r="L93" s="90" t="n">
        <f aca="false">+Programska_aktivnost!L93+Sheet1!L93+'Programska_aktivnost (2)'!L93+Projekat!L93+Sheet2!L93+'Projekat (2)'!L93</f>
        <v>0</v>
      </c>
      <c r="M93" s="86" t="n">
        <f aca="false">+Programska_aktivnost!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8</v>
      </c>
      <c r="D94" s="90" t="n">
        <f aca="false">+Programska_aktivnost!D94+Sheet1!D94+'Programska_aktivnost (2)'!D94+Projekat!D94+Sheet2!D94+'Projekat (2)'!D94</f>
        <v>0</v>
      </c>
      <c r="E94" s="86" t="n">
        <f aca="false">+Programska_aktivnost!E94+Sheet1!E94+'Programska_aktivnost (2)'!E94+Projekat!E94+Sheet2!E94+'Projekat (2)'!E94</f>
        <v>0</v>
      </c>
      <c r="F94" s="90" t="n">
        <f aca="false">+Programska_aktivnost!F94+Sheet1!F94+'Programska_aktivnost (2)'!F94+Projekat!F94+Sheet2!F94+'Projekat (2)'!F94</f>
        <v>0</v>
      </c>
      <c r="G94" s="87" t="n">
        <f aca="false">+Programska_aktivnost!G94+Sheet1!G94+'Programska_aktivnost (2)'!G94+Projekat!G94+Sheet2!G94+'Projekat (2)'!G94</f>
        <v>0</v>
      </c>
      <c r="H94" s="88" t="n">
        <f aca="false">+Programska_aktivnost!H94+Sheet1!H94+'Programska_aktivnost (2)'!H94+Projekat!H94+Sheet2!H94+'Projekat (2)'!H94</f>
        <v>0</v>
      </c>
      <c r="I94" s="89" t="n">
        <f aca="false">+Programska_aktivnost!I94+Sheet1!I94+'Programska_aktivnost (2)'!I94+Projekat!I94+Sheet2!I94+'Projekat (2)'!I94</f>
        <v>0</v>
      </c>
      <c r="J94" s="90" t="n">
        <f aca="false">+Programska_aktivnost!J94+Sheet1!J94+'Programska_aktivnost (2)'!J94+Projekat!J94+Sheet2!J94+'Projekat (2)'!J94</f>
        <v>0</v>
      </c>
      <c r="K94" s="86" t="n">
        <f aca="false">+Programska_aktivnost!K94+Sheet1!K94+'Programska_aktivnost (2)'!K94+Projekat!K94+Sheet2!K94+'Projekat (2)'!K94</f>
        <v>0</v>
      </c>
      <c r="L94" s="90" t="n">
        <f aca="false">+Programska_aktivnost!L94+Sheet1!L94+'Programska_aktivnost (2)'!L94+Projekat!L94+Sheet2!L94+'Projekat (2)'!L94</f>
        <v>0</v>
      </c>
      <c r="M94" s="86" t="n">
        <f aca="false">+Programska_aktivnost!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99</v>
      </c>
      <c r="D95" s="90" t="n">
        <f aca="false">+Programska_aktivnost!D95+Sheet1!D95+'Programska_aktivnost (2)'!D95+Projekat!D95+Sheet2!D95+'Projekat (2)'!D95</f>
        <v>0</v>
      </c>
      <c r="E95" s="86" t="n">
        <f aca="false">+Programska_aktivnost!E95+Sheet1!E95+'Programska_aktivnost (2)'!E95+Projekat!E95+Sheet2!E95+'Projekat (2)'!E95</f>
        <v>0</v>
      </c>
      <c r="F95" s="90" t="n">
        <f aca="false">+Programska_aktivnost!F95+Sheet1!F95+'Programska_aktivnost (2)'!F95+Projekat!F95+Sheet2!F95+'Projekat (2)'!F95</f>
        <v>0</v>
      </c>
      <c r="G95" s="87" t="n">
        <f aca="false">+Programska_aktivnost!G95+Sheet1!G95+'Programska_aktivnost (2)'!G95+Projekat!G95+Sheet2!G95+'Projekat (2)'!G95</f>
        <v>0</v>
      </c>
      <c r="H95" s="88" t="n">
        <f aca="false">+Programska_aktivnost!H95+Sheet1!H95+'Programska_aktivnost (2)'!H95+Projekat!H95+Sheet2!H95+'Projekat (2)'!H95</f>
        <v>0</v>
      </c>
      <c r="I95" s="89" t="n">
        <f aca="false">+Programska_aktivnost!I95+Sheet1!I95+'Programska_aktivnost (2)'!I95+Projekat!I95+Sheet2!I95+'Projekat (2)'!I95</f>
        <v>0</v>
      </c>
      <c r="J95" s="90" t="n">
        <f aca="false">+Programska_aktivnost!J95+Sheet1!J95+'Programska_aktivnost (2)'!J95+Projekat!J95+Sheet2!J95+'Projekat (2)'!J95</f>
        <v>0</v>
      </c>
      <c r="K95" s="86" t="n">
        <f aca="false">+Programska_aktivnost!K95+Sheet1!K95+'Programska_aktivnost (2)'!K95+Projekat!K95+Sheet2!K95+'Projekat (2)'!K95</f>
        <v>0</v>
      </c>
      <c r="L95" s="90" t="n">
        <f aca="false">+Programska_aktivnost!L95+Sheet1!L95+'Programska_aktivnost (2)'!L95+Projekat!L95+Sheet2!L95+'Projekat (2)'!L95</f>
        <v>0</v>
      </c>
      <c r="M95" s="86" t="n">
        <f aca="false">+Programska_aktivnost!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0</v>
      </c>
      <c r="D96" s="90" t="n">
        <f aca="false">+Programska_aktivnost!D96+Sheet1!D96+'Programska_aktivnost (2)'!D96+Projekat!D96+Sheet2!D96+'Projekat (2)'!D96</f>
        <v>0</v>
      </c>
      <c r="E96" s="86" t="n">
        <f aca="false">+Programska_aktivnost!E96+Sheet1!E96+'Programska_aktivnost (2)'!E96+Projekat!E96+Sheet2!E96+'Projekat (2)'!E96</f>
        <v>0</v>
      </c>
      <c r="F96" s="90" t="n">
        <f aca="false">+Programska_aktivnost!F96+Sheet1!F96+'Programska_aktivnost (2)'!F96+Projekat!F96+Sheet2!F96+'Projekat (2)'!F96</f>
        <v>0</v>
      </c>
      <c r="G96" s="87" t="n">
        <f aca="false">+Programska_aktivnost!G96+Sheet1!G96+'Programska_aktivnost (2)'!G96+Projekat!G96+Sheet2!G96+'Projekat (2)'!G96</f>
        <v>0</v>
      </c>
      <c r="H96" s="88" t="n">
        <f aca="false">+Programska_aktivnost!H96+Sheet1!H96+'Programska_aktivnost (2)'!H96+Projekat!H96+Sheet2!H96+'Projekat (2)'!H96</f>
        <v>0</v>
      </c>
      <c r="I96" s="89" t="n">
        <f aca="false">+Programska_aktivnost!I96+Sheet1!I96+'Programska_aktivnost (2)'!I96+Projekat!I96+Sheet2!I96+'Projekat (2)'!I96</f>
        <v>0</v>
      </c>
      <c r="J96" s="90" t="n">
        <f aca="false">+Programska_aktivnost!J96+Sheet1!J96+'Programska_aktivnost (2)'!J96+Projekat!J96+Sheet2!J96+'Projekat (2)'!J96</f>
        <v>0</v>
      </c>
      <c r="K96" s="86" t="n">
        <f aca="false">+Programska_aktivnost!K96+Sheet1!K96+'Programska_aktivnost (2)'!K96+Projekat!K96+Sheet2!K96+'Projekat (2)'!K96</f>
        <v>0</v>
      </c>
      <c r="L96" s="90" t="n">
        <f aca="false">+Programska_aktivnost!L96+Sheet1!L96+'Programska_aktivnost (2)'!L96+Projekat!L96+Sheet2!L96+'Projekat (2)'!L96</f>
        <v>0</v>
      </c>
      <c r="M96" s="86" t="n">
        <f aca="false">+Programska_aktivnost!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1</v>
      </c>
      <c r="D97" s="90" t="n">
        <f aca="false">+Programska_aktivnost!D97+Sheet1!D97+'Programska_aktivnost (2)'!D97+Projekat!D97+Sheet2!D97+'Projekat (2)'!D97</f>
        <v>0</v>
      </c>
      <c r="E97" s="86" t="n">
        <f aca="false">+Programska_aktivnost!E97+Sheet1!E97+'Programska_aktivnost (2)'!E97+Projekat!E97+Sheet2!E97+'Projekat (2)'!E97</f>
        <v>0</v>
      </c>
      <c r="F97" s="90" t="n">
        <f aca="false">+Programska_aktivnost!F97+Sheet1!F97+'Programska_aktivnost (2)'!F97+Projekat!F97+Sheet2!F97+'Projekat (2)'!F97</f>
        <v>0</v>
      </c>
      <c r="G97" s="87" t="n">
        <f aca="false">+Programska_aktivnost!G97+Sheet1!G97+'Programska_aktivnost (2)'!G97+Projekat!G97+Sheet2!G97+'Projekat (2)'!G97</f>
        <v>0</v>
      </c>
      <c r="H97" s="88" t="n">
        <f aca="false">+Programska_aktivnost!H97+Sheet1!H97+'Programska_aktivnost (2)'!H97+Projekat!H97+Sheet2!H97+'Projekat (2)'!H97</f>
        <v>0</v>
      </c>
      <c r="I97" s="89" t="n">
        <f aca="false">+Programska_aktivnost!I97+Sheet1!I97+'Programska_aktivnost (2)'!I97+Projekat!I97+Sheet2!I97+'Projekat (2)'!I97</f>
        <v>0</v>
      </c>
      <c r="J97" s="90" t="n">
        <f aca="false">+Programska_aktivnost!J97+Sheet1!J97+'Programska_aktivnost (2)'!J97+Projekat!J97+Sheet2!J97+'Projekat (2)'!J97</f>
        <v>0</v>
      </c>
      <c r="K97" s="86" t="n">
        <f aca="false">+Programska_aktivnost!K97+Sheet1!K97+'Programska_aktivnost (2)'!K97+Projekat!K97+Sheet2!K97+'Projekat (2)'!K97</f>
        <v>0</v>
      </c>
      <c r="L97" s="90" t="n">
        <f aca="false">+Programska_aktivnost!L97+Sheet1!L97+'Programska_aktivnost (2)'!L97+Projekat!L97+Sheet2!L97+'Projekat (2)'!L97</f>
        <v>0</v>
      </c>
      <c r="M97" s="86" t="n">
        <f aca="false">+Programska_aktivnost!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2</v>
      </c>
      <c r="D98" s="90" t="n">
        <f aca="false">+Programska_aktivnost!D98+Sheet1!D98+'Programska_aktivnost (2)'!D98+Projekat!D98+Sheet2!D98+'Projekat (2)'!D98</f>
        <v>0</v>
      </c>
      <c r="E98" s="86" t="n">
        <f aca="false">+Programska_aktivnost!E98+Sheet1!E98+'Programska_aktivnost (2)'!E98+Projekat!E98+Sheet2!E98+'Projekat (2)'!E98</f>
        <v>0</v>
      </c>
      <c r="F98" s="90" t="n">
        <f aca="false">+Programska_aktivnost!F98+Sheet1!F98+'Programska_aktivnost (2)'!F98+Projekat!F98+Sheet2!F98+'Projekat (2)'!F98</f>
        <v>0</v>
      </c>
      <c r="G98" s="87" t="n">
        <f aca="false">+Programska_aktivnost!G98+Sheet1!G98+'Programska_aktivnost (2)'!G98+Projekat!G98+Sheet2!G98+'Projekat (2)'!G98</f>
        <v>0</v>
      </c>
      <c r="H98" s="88" t="n">
        <f aca="false">+Programska_aktivnost!H98+Sheet1!H98+'Programska_aktivnost (2)'!H98+Projekat!H98+Sheet2!H98+'Projekat (2)'!H98</f>
        <v>0</v>
      </c>
      <c r="I98" s="89" t="n">
        <f aca="false">+Programska_aktivnost!I98+Sheet1!I98+'Programska_aktivnost (2)'!I98+Projekat!I98+Sheet2!I98+'Projekat (2)'!I98</f>
        <v>0</v>
      </c>
      <c r="J98" s="90" t="n">
        <f aca="false">+Programska_aktivnost!J98+Sheet1!J98+'Programska_aktivnost (2)'!J98+Projekat!J98+Sheet2!J98+'Projekat (2)'!J98</f>
        <v>0</v>
      </c>
      <c r="K98" s="86" t="n">
        <f aca="false">+Programska_aktivnost!K98+Sheet1!K98+'Programska_aktivnost (2)'!K98+Projekat!K98+Sheet2!K98+'Projekat (2)'!K98</f>
        <v>0</v>
      </c>
      <c r="L98" s="90" t="n">
        <f aca="false">+Programska_aktivnost!L98+Sheet1!L98+'Programska_aktivnost (2)'!L98+Projekat!L98+Sheet2!L98+'Projekat (2)'!L98</f>
        <v>0</v>
      </c>
      <c r="M98" s="86" t="n">
        <f aca="false">+Programska_aktivnost!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3</v>
      </c>
      <c r="D99" s="94" t="n">
        <f aca="false">+Programska_aktivnost!D99+Sheet1!D99+'Programska_aktivnost (2)'!D99+Projekat!D99+Sheet2!D99+'Projekat (2)'!D99</f>
        <v>0</v>
      </c>
      <c r="E99" s="80" t="n">
        <f aca="false">+Programska_aktivnost!E99+Sheet1!E99+'Programska_aktivnost (2)'!E99+Projekat!E99+Sheet2!E99+'Projekat (2)'!E99</f>
        <v>0</v>
      </c>
      <c r="F99" s="94" t="n">
        <f aca="false">+Programska_aktivnost!F99+Sheet1!F99+'Programska_aktivnost (2)'!F99+Projekat!F99+Sheet2!F99+'Projekat (2)'!F99</f>
        <v>0</v>
      </c>
      <c r="G99" s="80" t="n">
        <f aca="false">+Programska_aktivnost!G99+Sheet1!G99+'Programska_aktivnost (2)'!G99+Projekat!G99+Sheet2!G99+'Projekat (2)'!G99</f>
        <v>0</v>
      </c>
      <c r="H99" s="79" t="n">
        <f aca="false">+Programska_aktivnost!H99+Sheet1!H99+'Programska_aktivnost (2)'!H99+Projekat!H99+Sheet2!H99+'Projekat (2)'!H99</f>
        <v>0</v>
      </c>
      <c r="I99" s="80" t="n">
        <f aca="false">+Programska_aktivnost!I99+Sheet1!I99+'Programska_aktivnost (2)'!I99+Projekat!I99+Sheet2!I99+'Projekat (2)'!I99</f>
        <v>0</v>
      </c>
      <c r="J99" s="94" t="n">
        <f aca="false">+Programska_aktivnost!J99+Sheet1!J99+'Programska_aktivnost (2)'!J99+Projekat!J99+Sheet2!J99+'Projekat (2)'!J99</f>
        <v>0</v>
      </c>
      <c r="K99" s="80" t="n">
        <f aca="false">+Programska_aktivnost!K99+Sheet1!K99+'Programska_aktivnost (2)'!K99+Projekat!K99+Sheet2!K99+'Projekat (2)'!K99</f>
        <v>0</v>
      </c>
      <c r="L99" s="94" t="n">
        <f aca="false">+Programska_aktivnost!L99+Sheet1!L99+'Programska_aktivnost (2)'!L99+Projekat!L99+Sheet2!L99+'Projekat (2)'!L99</f>
        <v>0</v>
      </c>
      <c r="M99" s="80" t="n">
        <f aca="false">+Programska_aktivnost!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4</v>
      </c>
      <c r="D100" s="90" t="n">
        <f aca="false">+Programska_aktivnost!D100+Sheet1!D100+'Programska_aktivnost (2)'!D100+Projekat!D100+Sheet2!D100+'Projekat (2)'!D100</f>
        <v>0</v>
      </c>
      <c r="E100" s="86" t="n">
        <f aca="false">+Programska_aktivnost!E100+Sheet1!E100+'Programska_aktivnost (2)'!E100+Projekat!E100+Sheet2!E100+'Projekat (2)'!E100</f>
        <v>0</v>
      </c>
      <c r="F100" s="90" t="n">
        <f aca="false">+Programska_aktivnost!F100+Sheet1!F100+'Programska_aktivnost (2)'!F100+Projekat!F100+Sheet2!F100+'Projekat (2)'!F100</f>
        <v>0</v>
      </c>
      <c r="G100" s="87" t="n">
        <f aca="false">+Programska_aktivnost!G100+Sheet1!G100+'Programska_aktivnost (2)'!G100+Projekat!G100+Sheet2!G100+'Projekat (2)'!G100</f>
        <v>0</v>
      </c>
      <c r="H100" s="88" t="n">
        <f aca="false">+Programska_aktivnost!H100+Sheet1!H100+'Programska_aktivnost (2)'!H100+Projekat!H100+Sheet2!H100+'Projekat (2)'!H100</f>
        <v>0</v>
      </c>
      <c r="I100" s="89" t="n">
        <f aca="false">+Programska_aktivnost!I100+Sheet1!I100+'Programska_aktivnost (2)'!I100+Projekat!I100+Sheet2!I100+'Projekat (2)'!I100</f>
        <v>0</v>
      </c>
      <c r="J100" s="90" t="n">
        <f aca="false">+Programska_aktivnost!J100+Sheet1!J100+'Programska_aktivnost (2)'!J100+Projekat!J100+Sheet2!J100+'Projekat (2)'!J100</f>
        <v>0</v>
      </c>
      <c r="K100" s="86" t="n">
        <f aca="false">+Programska_aktivnost!K100+Sheet1!K100+'Programska_aktivnost (2)'!K100+Projekat!K100+Sheet2!K100+'Projekat (2)'!K100</f>
        <v>0</v>
      </c>
      <c r="L100" s="90" t="n">
        <f aca="false">+Programska_aktivnost!L100+Sheet1!L100+'Programska_aktivnost (2)'!L100+Projekat!L100+Sheet2!L100+'Projekat (2)'!L100</f>
        <v>0</v>
      </c>
      <c r="M100" s="86" t="n">
        <f aca="false">+Programska_aktivnost!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5</v>
      </c>
      <c r="D101" s="90" t="n">
        <f aca="false">+Programska_aktivnost!D101+Sheet1!D101+'Programska_aktivnost (2)'!D101+Projekat!D101+Sheet2!D101+'Projekat (2)'!D101</f>
        <v>0</v>
      </c>
      <c r="E101" s="86" t="n">
        <f aca="false">+Programska_aktivnost!E101+Sheet1!E101+'Programska_aktivnost (2)'!E101+Projekat!E101+Sheet2!E101+'Projekat (2)'!E101</f>
        <v>0</v>
      </c>
      <c r="F101" s="90" t="n">
        <f aca="false">+Programska_aktivnost!F101+Sheet1!F101+'Programska_aktivnost (2)'!F101+Projekat!F101+Sheet2!F101+'Projekat (2)'!F101</f>
        <v>0</v>
      </c>
      <c r="G101" s="87" t="n">
        <f aca="false">+Programska_aktivnost!G101+Sheet1!G101+'Programska_aktivnost (2)'!G101+Projekat!G101+Sheet2!G101+'Projekat (2)'!G101</f>
        <v>0</v>
      </c>
      <c r="H101" s="88" t="n">
        <f aca="false">+Programska_aktivnost!H101+Sheet1!H101+'Programska_aktivnost (2)'!H101+Projekat!H101+Sheet2!H101+'Projekat (2)'!H101</f>
        <v>0</v>
      </c>
      <c r="I101" s="89" t="n">
        <f aca="false">+Programska_aktivnost!I101+Sheet1!I101+'Programska_aktivnost (2)'!I101+Projekat!I101+Sheet2!I101+'Projekat (2)'!I101</f>
        <v>0</v>
      </c>
      <c r="J101" s="90" t="n">
        <f aca="false">+Programska_aktivnost!J101+Sheet1!J101+'Programska_aktivnost (2)'!J101+Projekat!J101+Sheet2!J101+'Projekat (2)'!J101</f>
        <v>0</v>
      </c>
      <c r="K101" s="86" t="n">
        <f aca="false">+Programska_aktivnost!K101+Sheet1!K101+'Programska_aktivnost (2)'!K101+Projekat!K101+Sheet2!K101+'Projekat (2)'!K101</f>
        <v>0</v>
      </c>
      <c r="L101" s="90" t="n">
        <f aca="false">+Programska_aktivnost!L101+Sheet1!L101+'Programska_aktivnost (2)'!L101+Projekat!L101+Sheet2!L101+'Projekat (2)'!L101</f>
        <v>0</v>
      </c>
      <c r="M101" s="86" t="n">
        <f aca="false">+Programska_aktivnost!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6</v>
      </c>
      <c r="D102" s="90" t="n">
        <f aca="false">+Programska_aktivnost!D102+Sheet1!D102+'Programska_aktivnost (2)'!D102+Projekat!D102+Sheet2!D102+'Projekat (2)'!D102</f>
        <v>0</v>
      </c>
      <c r="E102" s="86" t="n">
        <f aca="false">+Programska_aktivnost!E102+Sheet1!E102+'Programska_aktivnost (2)'!E102+Projekat!E102+Sheet2!E102+'Projekat (2)'!E102</f>
        <v>0</v>
      </c>
      <c r="F102" s="90" t="n">
        <f aca="false">+Programska_aktivnost!F102+Sheet1!F102+'Programska_aktivnost (2)'!F102+Projekat!F102+Sheet2!F102+'Projekat (2)'!F102</f>
        <v>0</v>
      </c>
      <c r="G102" s="87" t="n">
        <f aca="false">+Programska_aktivnost!G102+Sheet1!G102+'Programska_aktivnost (2)'!G102+Projekat!G102+Sheet2!G102+'Projekat (2)'!G102</f>
        <v>0</v>
      </c>
      <c r="H102" s="88" t="n">
        <f aca="false">+Programska_aktivnost!H102+Sheet1!H102+'Programska_aktivnost (2)'!H102+Projekat!H102+Sheet2!H102+'Projekat (2)'!H102</f>
        <v>0</v>
      </c>
      <c r="I102" s="89" t="n">
        <f aca="false">+Programska_aktivnost!I102+Sheet1!I102+'Programska_aktivnost (2)'!I102+Projekat!I102+Sheet2!I102+'Projekat (2)'!I102</f>
        <v>0</v>
      </c>
      <c r="J102" s="90" t="n">
        <f aca="false">+Programska_aktivnost!J102+Sheet1!J102+'Programska_aktivnost (2)'!J102+Projekat!J102+Sheet2!J102+'Projekat (2)'!J102</f>
        <v>0</v>
      </c>
      <c r="K102" s="86" t="n">
        <f aca="false">+Programska_aktivnost!K102+Sheet1!K102+'Programska_aktivnost (2)'!K102+Projekat!K102+Sheet2!K102+'Projekat (2)'!K102</f>
        <v>0</v>
      </c>
      <c r="L102" s="90" t="n">
        <f aca="false">+Programska_aktivnost!L102+Sheet1!L102+'Programska_aktivnost (2)'!L102+Projekat!L102+Sheet2!L102+'Projekat (2)'!L102</f>
        <v>0</v>
      </c>
      <c r="M102" s="86" t="n">
        <f aca="false">+Programska_aktivnost!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7</v>
      </c>
      <c r="D103" s="90" t="n">
        <f aca="false">+Programska_aktivnost!D103+Sheet1!D103+'Programska_aktivnost (2)'!D103+Projekat!D103+Sheet2!D103+'Projekat (2)'!D103</f>
        <v>0</v>
      </c>
      <c r="E103" s="86" t="n">
        <f aca="false">+Programska_aktivnost!E103+Sheet1!E103+'Programska_aktivnost (2)'!E103+Projekat!E103+Sheet2!E103+'Projekat (2)'!E103</f>
        <v>0</v>
      </c>
      <c r="F103" s="90" t="n">
        <f aca="false">+Programska_aktivnost!F103+Sheet1!F103+'Programska_aktivnost (2)'!F103+Projekat!F103+Sheet2!F103+'Projekat (2)'!F103</f>
        <v>0</v>
      </c>
      <c r="G103" s="87" t="n">
        <f aca="false">+Programska_aktivnost!G103+Sheet1!G103+'Programska_aktivnost (2)'!G103+Projekat!G103+Sheet2!G103+'Projekat (2)'!G103</f>
        <v>0</v>
      </c>
      <c r="H103" s="88" t="n">
        <f aca="false">+Programska_aktivnost!H103+Sheet1!H103+'Programska_aktivnost (2)'!H103+Projekat!H103+Sheet2!H103+'Projekat (2)'!H103</f>
        <v>0</v>
      </c>
      <c r="I103" s="89" t="n">
        <f aca="false">+Programska_aktivnost!I103+Sheet1!I103+'Programska_aktivnost (2)'!I103+Projekat!I103+Sheet2!I103+'Projekat (2)'!I103</f>
        <v>0</v>
      </c>
      <c r="J103" s="90" t="n">
        <f aca="false">+Programska_aktivnost!J103+Sheet1!J103+'Programska_aktivnost (2)'!J103+Projekat!J103+Sheet2!J103+'Projekat (2)'!J103</f>
        <v>0</v>
      </c>
      <c r="K103" s="86" t="n">
        <f aca="false">+Programska_aktivnost!K103+Sheet1!K103+'Programska_aktivnost (2)'!K103+Projekat!K103+Sheet2!K103+'Projekat (2)'!K103</f>
        <v>0</v>
      </c>
      <c r="L103" s="90" t="n">
        <f aca="false">+Programska_aktivnost!L103+Sheet1!L103+'Programska_aktivnost (2)'!L103+Projekat!L103+Sheet2!L103+'Projekat (2)'!L103</f>
        <v>0</v>
      </c>
      <c r="M103" s="86" t="n">
        <f aca="false">+Programska_aktivnost!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8</v>
      </c>
      <c r="D104" s="94" t="n">
        <f aca="false">+Programska_aktivnost!D104+Sheet1!D104+'Programska_aktivnost (2)'!D104+Projekat!D104+Sheet2!D104+'Projekat (2)'!D104</f>
        <v>0</v>
      </c>
      <c r="E104" s="80" t="n">
        <f aca="false">+Programska_aktivnost!E104+Sheet1!E104+'Programska_aktivnost (2)'!E104+Projekat!E104+Sheet2!E104+'Projekat (2)'!E104</f>
        <v>0</v>
      </c>
      <c r="F104" s="94" t="n">
        <f aca="false">+Programska_aktivnost!F104+Sheet1!F104+'Programska_aktivnost (2)'!F104+Projekat!F104+Sheet2!F104+'Projekat (2)'!F104</f>
        <v>0</v>
      </c>
      <c r="G104" s="80" t="n">
        <f aca="false">+Programska_aktivnost!G104+Sheet1!G104+'Programska_aktivnost (2)'!G104+Projekat!G104+Sheet2!G104+'Projekat (2)'!G104</f>
        <v>0</v>
      </c>
      <c r="H104" s="79" t="n">
        <f aca="false">+Programska_aktivnost!H104+Sheet1!H104+'Programska_aktivnost (2)'!H104+Projekat!H104+Sheet2!H104+'Projekat (2)'!H104</f>
        <v>0</v>
      </c>
      <c r="I104" s="80" t="n">
        <f aca="false">+Programska_aktivnost!I104+Sheet1!I104+'Programska_aktivnost (2)'!I104+Projekat!I104+Sheet2!I104+'Projekat (2)'!I104</f>
        <v>0</v>
      </c>
      <c r="J104" s="94" t="n">
        <f aca="false">+Programska_aktivnost!J104+Sheet1!J104+'Programska_aktivnost (2)'!J104+Projekat!J104+Sheet2!J104+'Projekat (2)'!J104</f>
        <v>0</v>
      </c>
      <c r="K104" s="80" t="n">
        <f aca="false">+Programska_aktivnost!K104+Sheet1!K104+'Programska_aktivnost (2)'!K104+Projekat!K104+Sheet2!K104+'Projekat (2)'!K104</f>
        <v>0</v>
      </c>
      <c r="L104" s="94" t="n">
        <f aca="false">+Programska_aktivnost!L104+Sheet1!L104+'Programska_aktivnost (2)'!L104+Projekat!L104+Sheet2!L104+'Projekat (2)'!L104</f>
        <v>0</v>
      </c>
      <c r="M104" s="80" t="n">
        <f aca="false">+Programska_aktivnost!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09</v>
      </c>
      <c r="D105" s="90" t="n">
        <f aca="false">+Programska_aktivnost!D105+Sheet1!D105+'Programska_aktivnost (2)'!D105+Projekat!D105+Sheet2!D105+'Projekat (2)'!D105</f>
        <v>0</v>
      </c>
      <c r="E105" s="86" t="n">
        <f aca="false">+Programska_aktivnost!E105+Sheet1!E105+'Programska_aktivnost (2)'!E105+Projekat!E105+Sheet2!E105+'Projekat (2)'!E105</f>
        <v>0</v>
      </c>
      <c r="F105" s="90" t="n">
        <f aca="false">+Programska_aktivnost!F105+Sheet1!F105+'Programska_aktivnost (2)'!F105+Projekat!F105+Sheet2!F105+'Projekat (2)'!F105</f>
        <v>0</v>
      </c>
      <c r="G105" s="87" t="n">
        <f aca="false">+Programska_aktivnost!G105+Sheet1!G105+'Programska_aktivnost (2)'!G105+Projekat!G105+Sheet2!G105+'Projekat (2)'!G105</f>
        <v>0</v>
      </c>
      <c r="H105" s="88" t="n">
        <f aca="false">+Programska_aktivnost!H105+Sheet1!H105+'Programska_aktivnost (2)'!H105+Projekat!H105+Sheet2!H105+'Projekat (2)'!H105</f>
        <v>0</v>
      </c>
      <c r="I105" s="89" t="n">
        <f aca="false">+Programska_aktivnost!I105+Sheet1!I105+'Programska_aktivnost (2)'!I105+Projekat!I105+Sheet2!I105+'Projekat (2)'!I105</f>
        <v>0</v>
      </c>
      <c r="J105" s="90" t="n">
        <f aca="false">+Programska_aktivnost!J105+Sheet1!J105+'Programska_aktivnost (2)'!J105+Projekat!J105+Sheet2!J105+'Projekat (2)'!J105</f>
        <v>0</v>
      </c>
      <c r="K105" s="86" t="n">
        <f aca="false">+Programska_aktivnost!K105+Sheet1!K105+'Programska_aktivnost (2)'!K105+Projekat!K105+Sheet2!K105+'Projekat (2)'!K105</f>
        <v>0</v>
      </c>
      <c r="L105" s="90" t="n">
        <f aca="false">+Programska_aktivnost!L105+Sheet1!L105+'Programska_aktivnost (2)'!L105+Projekat!L105+Sheet2!L105+'Projekat (2)'!L105</f>
        <v>0</v>
      </c>
      <c r="M105" s="86" t="n">
        <f aca="false">+Programska_aktivnost!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0</v>
      </c>
      <c r="D106" s="90" t="n">
        <f aca="false">+Programska_aktivnost!D106+Sheet1!D106+'Programska_aktivnost (2)'!D106+Projekat!D106+Sheet2!D106+'Projekat (2)'!D106</f>
        <v>0</v>
      </c>
      <c r="E106" s="86" t="n">
        <f aca="false">+Programska_aktivnost!E106+Sheet1!E106+'Programska_aktivnost (2)'!E106+Projekat!E106+Sheet2!E106+'Projekat (2)'!E106</f>
        <v>0</v>
      </c>
      <c r="F106" s="90" t="n">
        <f aca="false">+Programska_aktivnost!F106+Sheet1!F106+'Programska_aktivnost (2)'!F106+Projekat!F106+Sheet2!F106+'Projekat (2)'!F106</f>
        <v>0</v>
      </c>
      <c r="G106" s="87" t="n">
        <f aca="false">+Programska_aktivnost!G106+Sheet1!G106+'Programska_aktivnost (2)'!G106+Projekat!G106+Sheet2!G106+'Projekat (2)'!G106</f>
        <v>0</v>
      </c>
      <c r="H106" s="88" t="n">
        <f aca="false">+Programska_aktivnost!H106+Sheet1!H106+'Programska_aktivnost (2)'!H106+Projekat!H106+Sheet2!H106+'Projekat (2)'!H106</f>
        <v>0</v>
      </c>
      <c r="I106" s="89" t="n">
        <f aca="false">+Programska_aktivnost!I106+Sheet1!I106+'Programska_aktivnost (2)'!I106+Projekat!I106+Sheet2!I106+'Projekat (2)'!I106</f>
        <v>0</v>
      </c>
      <c r="J106" s="90" t="n">
        <f aca="false">+Programska_aktivnost!J106+Sheet1!J106+'Programska_aktivnost (2)'!J106+Projekat!J106+Sheet2!J106+'Projekat (2)'!J106</f>
        <v>0</v>
      </c>
      <c r="K106" s="86" t="n">
        <f aca="false">+Programska_aktivnost!K106+Sheet1!K106+'Programska_aktivnost (2)'!K106+Projekat!K106+Sheet2!K106+'Projekat (2)'!K106</f>
        <v>0</v>
      </c>
      <c r="L106" s="90" t="n">
        <f aca="false">+Programska_aktivnost!L106+Sheet1!L106+'Programska_aktivnost (2)'!L106+Projekat!L106+Sheet2!L106+'Projekat (2)'!L106</f>
        <v>0</v>
      </c>
      <c r="M106" s="86" t="n">
        <f aca="false">+Programska_aktivnost!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1</v>
      </c>
      <c r="D107" s="90" t="n">
        <f aca="false">+Programska_aktivnost!D107+Sheet1!D107+'Programska_aktivnost (2)'!D107+Projekat!D107+Sheet2!D107+'Projekat (2)'!D107</f>
        <v>0</v>
      </c>
      <c r="E107" s="86" t="n">
        <f aca="false">+Programska_aktivnost!E107+Sheet1!E107+'Programska_aktivnost (2)'!E107+Projekat!E107+Sheet2!E107+'Projekat (2)'!E107</f>
        <v>0</v>
      </c>
      <c r="F107" s="90" t="n">
        <f aca="false">+Programska_aktivnost!F107+Sheet1!F107+'Programska_aktivnost (2)'!F107+Projekat!F107+Sheet2!F107+'Projekat (2)'!F107</f>
        <v>0</v>
      </c>
      <c r="G107" s="87" t="n">
        <f aca="false">+Programska_aktivnost!G107+Sheet1!G107+'Programska_aktivnost (2)'!G107+Projekat!G107+Sheet2!G107+'Projekat (2)'!G107</f>
        <v>0</v>
      </c>
      <c r="H107" s="88" t="n">
        <f aca="false">+Programska_aktivnost!H107+Sheet1!H107+'Programska_aktivnost (2)'!H107+Projekat!H107+Sheet2!H107+'Projekat (2)'!H107</f>
        <v>0</v>
      </c>
      <c r="I107" s="89" t="n">
        <f aca="false">+Programska_aktivnost!I107+Sheet1!I107+'Programska_aktivnost (2)'!I107+Projekat!I107+Sheet2!I107+'Projekat (2)'!I107</f>
        <v>0</v>
      </c>
      <c r="J107" s="90" t="n">
        <f aca="false">+Programska_aktivnost!J107+Sheet1!J107+'Programska_aktivnost (2)'!J107+Projekat!J107+Sheet2!J107+'Projekat (2)'!J107</f>
        <v>0</v>
      </c>
      <c r="K107" s="86" t="n">
        <f aca="false">+Programska_aktivnost!K107+Sheet1!K107+'Programska_aktivnost (2)'!K107+Projekat!K107+Sheet2!K107+'Projekat (2)'!K107</f>
        <v>0</v>
      </c>
      <c r="L107" s="90" t="n">
        <f aca="false">+Programska_aktivnost!L107+Sheet1!L107+'Programska_aktivnost (2)'!L107+Projekat!L107+Sheet2!L107+'Projekat (2)'!L107</f>
        <v>0</v>
      </c>
      <c r="M107" s="86" t="n">
        <f aca="false">+Programska_aktivnost!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2</v>
      </c>
      <c r="D108" s="90" t="n">
        <f aca="false">+Programska_aktivnost!D108+Sheet1!D108+'Programska_aktivnost (2)'!D108+Projekat!D108+Sheet2!D108+'Projekat (2)'!D108</f>
        <v>0</v>
      </c>
      <c r="E108" s="86" t="n">
        <f aca="false">+Programska_aktivnost!E108+Sheet1!E108+'Programska_aktivnost (2)'!E108+Projekat!E108+Sheet2!E108+'Projekat (2)'!E108</f>
        <v>0</v>
      </c>
      <c r="F108" s="90" t="n">
        <f aca="false">+Programska_aktivnost!F108+Sheet1!F108+'Programska_aktivnost (2)'!F108+Projekat!F108+Sheet2!F108+'Projekat (2)'!F108</f>
        <v>0</v>
      </c>
      <c r="G108" s="87" t="n">
        <f aca="false">+Programska_aktivnost!G108+Sheet1!G108+'Programska_aktivnost (2)'!G108+Projekat!G108+Sheet2!G108+'Projekat (2)'!G108</f>
        <v>0</v>
      </c>
      <c r="H108" s="88" t="n">
        <f aca="false">+Programska_aktivnost!H108+Sheet1!H108+'Programska_aktivnost (2)'!H108+Projekat!H108+Sheet2!H108+'Projekat (2)'!H108</f>
        <v>0</v>
      </c>
      <c r="I108" s="89" t="n">
        <f aca="false">+Programska_aktivnost!I108+Sheet1!I108+'Programska_aktivnost (2)'!I108+Projekat!I108+Sheet2!I108+'Projekat (2)'!I108</f>
        <v>0</v>
      </c>
      <c r="J108" s="90" t="n">
        <f aca="false">+Programska_aktivnost!J108+Sheet1!J108+'Programska_aktivnost (2)'!J108+Projekat!J108+Sheet2!J108+'Projekat (2)'!J108</f>
        <v>0</v>
      </c>
      <c r="K108" s="86" t="n">
        <f aca="false">+Programska_aktivnost!K108+Sheet1!K108+'Programska_aktivnost (2)'!K108+Projekat!K108+Sheet2!K108+'Projekat (2)'!K108</f>
        <v>0</v>
      </c>
      <c r="L108" s="90" t="n">
        <f aca="false">+Programska_aktivnost!L108+Sheet1!L108+'Programska_aktivnost (2)'!L108+Projekat!L108+Sheet2!L108+'Projekat (2)'!L108</f>
        <v>0</v>
      </c>
      <c r="M108" s="86" t="n">
        <f aca="false">+Programska_aktivnost!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3</v>
      </c>
      <c r="D109" s="90" t="n">
        <f aca="false">+Programska_aktivnost!D109+Sheet1!D109+'Programska_aktivnost (2)'!D109+Projekat!D109+Sheet2!D109+'Projekat (2)'!D109</f>
        <v>0</v>
      </c>
      <c r="E109" s="86" t="n">
        <f aca="false">+Programska_aktivnost!E109+Sheet1!E109+'Programska_aktivnost (2)'!E109+Projekat!E109+Sheet2!E109+'Projekat (2)'!E109</f>
        <v>0</v>
      </c>
      <c r="F109" s="90" t="n">
        <f aca="false">+Programska_aktivnost!F109+Sheet1!F109+'Programska_aktivnost (2)'!F109+Projekat!F109+Sheet2!F109+'Projekat (2)'!F109</f>
        <v>0</v>
      </c>
      <c r="G109" s="87" t="n">
        <f aca="false">+Programska_aktivnost!G109+Sheet1!G109+'Programska_aktivnost (2)'!G109+Projekat!G109+Sheet2!G109+'Projekat (2)'!G109</f>
        <v>0</v>
      </c>
      <c r="H109" s="88" t="n">
        <f aca="false">+Programska_aktivnost!H109+Sheet1!H109+'Programska_aktivnost (2)'!H109+Projekat!H109+Sheet2!H109+'Projekat (2)'!H109</f>
        <v>0</v>
      </c>
      <c r="I109" s="89" t="n">
        <f aca="false">+Programska_aktivnost!I109+Sheet1!I109+'Programska_aktivnost (2)'!I109+Projekat!I109+Sheet2!I109+'Projekat (2)'!I109</f>
        <v>0</v>
      </c>
      <c r="J109" s="90" t="n">
        <f aca="false">+Programska_aktivnost!J109+Sheet1!J109+'Programska_aktivnost (2)'!J109+Projekat!J109+Sheet2!J109+'Projekat (2)'!J109</f>
        <v>0</v>
      </c>
      <c r="K109" s="86" t="n">
        <f aca="false">+Programska_aktivnost!K109+Sheet1!K109+'Programska_aktivnost (2)'!K109+Projekat!K109+Sheet2!K109+'Projekat (2)'!K109</f>
        <v>0</v>
      </c>
      <c r="L109" s="90" t="n">
        <f aca="false">+Programska_aktivnost!L109+Sheet1!L109+'Programska_aktivnost (2)'!L109+Projekat!L109+Sheet2!L109+'Projekat (2)'!L109</f>
        <v>0</v>
      </c>
      <c r="M109" s="86" t="n">
        <f aca="false">+Programska_aktivnost!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4</v>
      </c>
      <c r="D110" s="90" t="n">
        <f aca="false">+Programska_aktivnost!D110+Sheet1!D110+'Programska_aktivnost (2)'!D110+Projekat!D110+Sheet2!D110+'Projekat (2)'!D110</f>
        <v>0</v>
      </c>
      <c r="E110" s="86" t="n">
        <f aca="false">+Programska_aktivnost!E110+Sheet1!E110+'Programska_aktivnost (2)'!E110+Projekat!E110+Sheet2!E110+'Projekat (2)'!E110</f>
        <v>0</v>
      </c>
      <c r="F110" s="90" t="n">
        <f aca="false">+Programska_aktivnost!F110+Sheet1!F110+'Programska_aktivnost (2)'!F110+Projekat!F110+Sheet2!F110+'Projekat (2)'!F110</f>
        <v>0</v>
      </c>
      <c r="G110" s="87" t="n">
        <f aca="false">+Programska_aktivnost!G110+Sheet1!G110+'Programska_aktivnost (2)'!G110+Projekat!G110+Sheet2!G110+'Projekat (2)'!G110</f>
        <v>0</v>
      </c>
      <c r="H110" s="88" t="n">
        <f aca="false">+Programska_aktivnost!H110+Sheet1!H110+'Programska_aktivnost (2)'!H110+Projekat!H110+Sheet2!H110+'Projekat (2)'!H110</f>
        <v>0</v>
      </c>
      <c r="I110" s="89" t="n">
        <f aca="false">+Programska_aktivnost!I110+Sheet1!I110+'Programska_aktivnost (2)'!I110+Projekat!I110+Sheet2!I110+'Projekat (2)'!I110</f>
        <v>0</v>
      </c>
      <c r="J110" s="90" t="n">
        <f aca="false">+Programska_aktivnost!J110+Sheet1!J110+'Programska_aktivnost (2)'!J110+Projekat!J110+Sheet2!J110+'Projekat (2)'!J110</f>
        <v>0</v>
      </c>
      <c r="K110" s="86" t="n">
        <f aca="false">+Programska_aktivnost!K110+Sheet1!K110+'Programska_aktivnost (2)'!K110+Projekat!K110+Sheet2!K110+'Projekat (2)'!K110</f>
        <v>0</v>
      </c>
      <c r="L110" s="90" t="n">
        <f aca="false">+Programska_aktivnost!L110+Sheet1!L110+'Programska_aktivnost (2)'!L110+Projekat!L110+Sheet2!L110+'Projekat (2)'!L110</f>
        <v>0</v>
      </c>
      <c r="M110" s="86" t="n">
        <f aca="false">+Programska_aktivnost!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5</v>
      </c>
      <c r="D111" s="94" t="n">
        <f aca="false">+Programska_aktivnost!D111+Sheet1!D111+'Programska_aktivnost (2)'!D111+Projekat!D111+Sheet2!D111+'Projekat (2)'!D111</f>
        <v>0</v>
      </c>
      <c r="E111" s="80" t="n">
        <f aca="false">+Programska_aktivnost!E111+Sheet1!E111+'Programska_aktivnost (2)'!E111+Projekat!E111+Sheet2!E111+'Projekat (2)'!E111</f>
        <v>0</v>
      </c>
      <c r="F111" s="94" t="n">
        <f aca="false">+Programska_aktivnost!F111+Sheet1!F111+'Programska_aktivnost (2)'!F111+Projekat!F111+Sheet2!F111+'Projekat (2)'!F111</f>
        <v>0</v>
      </c>
      <c r="G111" s="80" t="n">
        <f aca="false">+Programska_aktivnost!G111+Sheet1!G111+'Programska_aktivnost (2)'!G111+Projekat!G111+Sheet2!G111+'Projekat (2)'!G111</f>
        <v>0</v>
      </c>
      <c r="H111" s="79" t="n">
        <f aca="false">+Programska_aktivnost!H111+Sheet1!H111+'Programska_aktivnost (2)'!H111+Projekat!H111+Sheet2!H111+'Projekat (2)'!H111</f>
        <v>0</v>
      </c>
      <c r="I111" s="80" t="n">
        <f aca="false">+Programska_aktivnost!I111+Sheet1!I111+'Programska_aktivnost (2)'!I111+Projekat!I111+Sheet2!I111+'Projekat (2)'!I111</f>
        <v>0</v>
      </c>
      <c r="J111" s="94" t="n">
        <f aca="false">+Programska_aktivnost!J111+Sheet1!J111+'Programska_aktivnost (2)'!J111+Projekat!J111+Sheet2!J111+'Projekat (2)'!J111</f>
        <v>0</v>
      </c>
      <c r="K111" s="80" t="n">
        <f aca="false">+Programska_aktivnost!K111+Sheet1!K111+'Programska_aktivnost (2)'!K111+Projekat!K111+Sheet2!K111+'Projekat (2)'!K111</f>
        <v>0</v>
      </c>
      <c r="L111" s="94" t="n">
        <f aca="false">+Programska_aktivnost!L111+Sheet1!L111+'Programska_aktivnost (2)'!L111+Projekat!L111+Sheet2!L111+'Projekat (2)'!L111</f>
        <v>0</v>
      </c>
      <c r="M111" s="80" t="n">
        <f aca="false">+Programska_aktivnost!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6</v>
      </c>
      <c r="D112" s="90" t="n">
        <f aca="false">+Programska_aktivnost!D112+Sheet1!D112+'Programska_aktivnost (2)'!D112+Projekat!D112+Sheet2!D112+'Projekat (2)'!D112</f>
        <v>0</v>
      </c>
      <c r="E112" s="86" t="n">
        <f aca="false">+Programska_aktivnost!E112+Sheet1!E112+'Programska_aktivnost (2)'!E112+Projekat!E112+Sheet2!E112+'Projekat (2)'!E112</f>
        <v>0</v>
      </c>
      <c r="F112" s="90" t="n">
        <f aca="false">+Programska_aktivnost!F112+Sheet1!F112+'Programska_aktivnost (2)'!F112+Projekat!F112+Sheet2!F112+'Projekat (2)'!F112</f>
        <v>0</v>
      </c>
      <c r="G112" s="87" t="n">
        <f aca="false">+Programska_aktivnost!G112+Sheet1!G112+'Programska_aktivnost (2)'!G112+Projekat!G112+Sheet2!G112+'Projekat (2)'!G112</f>
        <v>0</v>
      </c>
      <c r="H112" s="88" t="n">
        <f aca="false">+Programska_aktivnost!H112+Sheet1!H112+'Programska_aktivnost (2)'!H112+Projekat!H112+Sheet2!H112+'Projekat (2)'!H112</f>
        <v>0</v>
      </c>
      <c r="I112" s="89" t="n">
        <f aca="false">+Programska_aktivnost!I112+Sheet1!I112+'Programska_aktivnost (2)'!I112+Projekat!I112+Sheet2!I112+'Projekat (2)'!I112</f>
        <v>0</v>
      </c>
      <c r="J112" s="90" t="n">
        <f aca="false">+Programska_aktivnost!J112+Sheet1!J112+'Programska_aktivnost (2)'!J112+Projekat!J112+Sheet2!J112+'Projekat (2)'!J112</f>
        <v>0</v>
      </c>
      <c r="K112" s="86" t="n">
        <f aca="false">+Programska_aktivnost!K112+Sheet1!K112+'Programska_aktivnost (2)'!K112+Projekat!K112+Sheet2!K112+'Projekat (2)'!K112</f>
        <v>0</v>
      </c>
      <c r="L112" s="90" t="n">
        <f aca="false">+Programska_aktivnost!L112+Sheet1!L112+'Programska_aktivnost (2)'!L112+Projekat!L112+Sheet2!L112+'Projekat (2)'!L112</f>
        <v>0</v>
      </c>
      <c r="M112" s="86" t="n">
        <f aca="false">+Programska_aktivnost!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7</v>
      </c>
      <c r="D113" s="90" t="n">
        <f aca="false">+Programska_aktivnost!D113+Sheet1!D113+'Programska_aktivnost (2)'!D113+Projekat!D113+Sheet2!D113+'Projekat (2)'!D113</f>
        <v>0</v>
      </c>
      <c r="E113" s="86" t="n">
        <f aca="false">+Programska_aktivnost!E113+Sheet1!E113+'Programska_aktivnost (2)'!E113+Projekat!E113+Sheet2!E113+'Projekat (2)'!E113</f>
        <v>0</v>
      </c>
      <c r="F113" s="90" t="n">
        <f aca="false">+Programska_aktivnost!F113+Sheet1!F113+'Programska_aktivnost (2)'!F113+Projekat!F113+Sheet2!F113+'Projekat (2)'!F113</f>
        <v>0</v>
      </c>
      <c r="G113" s="87" t="n">
        <f aca="false">+Programska_aktivnost!G113+Sheet1!G113+'Programska_aktivnost (2)'!G113+Projekat!G113+Sheet2!G113+'Projekat (2)'!G113</f>
        <v>0</v>
      </c>
      <c r="H113" s="88" t="n">
        <f aca="false">+Programska_aktivnost!H113+Sheet1!H113+'Programska_aktivnost (2)'!H113+Projekat!H113+Sheet2!H113+'Projekat (2)'!H113</f>
        <v>0</v>
      </c>
      <c r="I113" s="89" t="n">
        <f aca="false">+Programska_aktivnost!I113+Sheet1!I113+'Programska_aktivnost (2)'!I113+Projekat!I113+Sheet2!I113+'Projekat (2)'!I113</f>
        <v>0</v>
      </c>
      <c r="J113" s="90" t="n">
        <f aca="false">+Programska_aktivnost!J113+Sheet1!J113+'Programska_aktivnost (2)'!J113+Projekat!J113+Sheet2!J113+'Projekat (2)'!J113</f>
        <v>0</v>
      </c>
      <c r="K113" s="86" t="n">
        <f aca="false">+Programska_aktivnost!K113+Sheet1!K113+'Programska_aktivnost (2)'!K113+Projekat!K113+Sheet2!K113+'Projekat (2)'!K113</f>
        <v>0</v>
      </c>
      <c r="L113" s="90" t="n">
        <f aca="false">+Programska_aktivnost!L113+Sheet1!L113+'Programska_aktivnost (2)'!L113+Projekat!L113+Sheet2!L113+'Projekat (2)'!L113</f>
        <v>0</v>
      </c>
      <c r="M113" s="86" t="n">
        <f aca="false">+Programska_aktivnost!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8</v>
      </c>
      <c r="D114" s="94" t="n">
        <f aca="false">+Programska_aktivnost!D114+Sheet1!D114+'Programska_aktivnost (2)'!D114+Projekat!D114+Sheet2!D114+'Projekat (2)'!D114</f>
        <v>0</v>
      </c>
      <c r="E114" s="80" t="n">
        <f aca="false">+Programska_aktivnost!E114+Sheet1!E114+'Programska_aktivnost (2)'!E114+Projekat!E114+Sheet2!E114+'Projekat (2)'!E114</f>
        <v>0</v>
      </c>
      <c r="F114" s="94" t="n">
        <f aca="false">+Programska_aktivnost!F114+Sheet1!F114+'Programska_aktivnost (2)'!F114+Projekat!F114+Sheet2!F114+'Projekat (2)'!F114</f>
        <v>0</v>
      </c>
      <c r="G114" s="80" t="n">
        <f aca="false">+Programska_aktivnost!G114+Sheet1!G114+'Programska_aktivnost (2)'!G114+Projekat!G114+Sheet2!G114+'Projekat (2)'!G114</f>
        <v>0</v>
      </c>
      <c r="H114" s="79" t="n">
        <f aca="false">+Programska_aktivnost!H114+Sheet1!H114+'Programska_aktivnost (2)'!H114+Projekat!H114+Sheet2!H114+'Projekat (2)'!H114</f>
        <v>0</v>
      </c>
      <c r="I114" s="80" t="n">
        <f aca="false">+Programska_aktivnost!I114+Sheet1!I114+'Programska_aktivnost (2)'!I114+Projekat!I114+Sheet2!I114+'Projekat (2)'!I114</f>
        <v>0</v>
      </c>
      <c r="J114" s="94" t="n">
        <f aca="false">+Programska_aktivnost!J114+Sheet1!J114+'Programska_aktivnost (2)'!J114+Projekat!J114+Sheet2!J114+'Projekat (2)'!J114</f>
        <v>0</v>
      </c>
      <c r="K114" s="80" t="n">
        <f aca="false">+Programska_aktivnost!K114+Sheet1!K114+'Programska_aktivnost (2)'!K114+Projekat!K114+Sheet2!K114+'Projekat (2)'!K114</f>
        <v>0</v>
      </c>
      <c r="L114" s="94" t="n">
        <f aca="false">+Programska_aktivnost!L114+Sheet1!L114+'Programska_aktivnost (2)'!L114+Projekat!L114+Sheet2!L114+'Projekat (2)'!L114</f>
        <v>0</v>
      </c>
      <c r="M114" s="80" t="n">
        <f aca="false">+Programska_aktivnost!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19</v>
      </c>
      <c r="D115" s="90" t="n">
        <f aca="false">+Programska_aktivnost!D115+Sheet1!D115+'Programska_aktivnost (2)'!D115+Projekat!D115+Sheet2!D115+'Projekat (2)'!D115</f>
        <v>0</v>
      </c>
      <c r="E115" s="86" t="n">
        <f aca="false">+Programska_aktivnost!E115+Sheet1!E115+'Programska_aktivnost (2)'!E115+Projekat!E115+Sheet2!E115+'Projekat (2)'!E115</f>
        <v>0</v>
      </c>
      <c r="F115" s="90" t="n">
        <f aca="false">+Programska_aktivnost!F115+Sheet1!F115+'Programska_aktivnost (2)'!F115+Projekat!F115+Sheet2!F115+'Projekat (2)'!F115</f>
        <v>0</v>
      </c>
      <c r="G115" s="87" t="n">
        <f aca="false">+Programska_aktivnost!G115+Sheet1!G115+'Programska_aktivnost (2)'!G115+Projekat!G115+Sheet2!G115+'Projekat (2)'!G115</f>
        <v>0</v>
      </c>
      <c r="H115" s="88" t="n">
        <f aca="false">+Programska_aktivnost!H115+Sheet1!H115+'Programska_aktivnost (2)'!H115+Projekat!H115+Sheet2!H115+'Projekat (2)'!H115</f>
        <v>0</v>
      </c>
      <c r="I115" s="89" t="n">
        <f aca="false">+Programska_aktivnost!I115+Sheet1!I115+'Programska_aktivnost (2)'!I115+Projekat!I115+Sheet2!I115+'Projekat (2)'!I115</f>
        <v>0</v>
      </c>
      <c r="J115" s="90" t="n">
        <f aca="false">+Programska_aktivnost!J115+Sheet1!J115+'Programska_aktivnost (2)'!J115+Projekat!J115+Sheet2!J115+'Projekat (2)'!J115</f>
        <v>0</v>
      </c>
      <c r="K115" s="86" t="n">
        <f aca="false">+Programska_aktivnost!K115+Sheet1!K115+'Programska_aktivnost (2)'!K115+Projekat!K115+Sheet2!K115+'Projekat (2)'!K115</f>
        <v>0</v>
      </c>
      <c r="L115" s="90" t="n">
        <f aca="false">+Programska_aktivnost!L115+Sheet1!L115+'Programska_aktivnost (2)'!L115+Projekat!L115+Sheet2!L115+'Projekat (2)'!L115</f>
        <v>0</v>
      </c>
      <c r="M115" s="86" t="n">
        <f aca="false">+Programska_aktivnost!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0</v>
      </c>
      <c r="D116" s="94" t="n">
        <f aca="false">+Programska_aktivnost!D116+Sheet1!D116+'Programska_aktivnost (2)'!D116+Projekat!D116+Sheet2!D116+'Projekat (2)'!D116</f>
        <v>0</v>
      </c>
      <c r="E116" s="80" t="n">
        <f aca="false">+Programska_aktivnost!E116+Sheet1!E116+'Programska_aktivnost (2)'!E116+Projekat!E116+Sheet2!E116+'Projekat (2)'!E116</f>
        <v>0</v>
      </c>
      <c r="F116" s="94" t="n">
        <f aca="false">+Programska_aktivnost!F116+Sheet1!F116+'Programska_aktivnost (2)'!F116+Projekat!F116+Sheet2!F116+'Projekat (2)'!F116</f>
        <v>0</v>
      </c>
      <c r="G116" s="80" t="n">
        <f aca="false">+Programska_aktivnost!G116+Sheet1!G116+'Programska_aktivnost (2)'!G116+Projekat!G116+Sheet2!G116+'Projekat (2)'!G116</f>
        <v>0</v>
      </c>
      <c r="H116" s="79" t="n">
        <f aca="false">+Programska_aktivnost!H116+Sheet1!H116+'Programska_aktivnost (2)'!H116+Projekat!H116+Sheet2!H116+'Projekat (2)'!H116</f>
        <v>0</v>
      </c>
      <c r="I116" s="80" t="n">
        <f aca="false">+Programska_aktivnost!I116+Sheet1!I116+'Programska_aktivnost (2)'!I116+Projekat!I116+Sheet2!I116+'Projekat (2)'!I116</f>
        <v>0</v>
      </c>
      <c r="J116" s="94" t="n">
        <f aca="false">+Programska_aktivnost!J116+Sheet1!J116+'Programska_aktivnost (2)'!J116+Projekat!J116+Sheet2!J116+'Projekat (2)'!J116</f>
        <v>0</v>
      </c>
      <c r="K116" s="80" t="n">
        <f aca="false">+Programska_aktivnost!K116+Sheet1!K116+'Programska_aktivnost (2)'!K116+Projekat!K116+Sheet2!K116+'Projekat (2)'!K116</f>
        <v>0</v>
      </c>
      <c r="L116" s="94" t="n">
        <f aca="false">+Programska_aktivnost!L116+Sheet1!L116+'Programska_aktivnost (2)'!L116+Projekat!L116+Sheet2!L116+'Projekat (2)'!L116</f>
        <v>0</v>
      </c>
      <c r="M116" s="80" t="n">
        <f aca="false">+Programska_aktivnost!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1</v>
      </c>
      <c r="D117" s="94" t="n">
        <f aca="false">+Programska_aktivnost!D117+Sheet1!D117+'Programska_aktivnost (2)'!D117+Projekat!D117+Sheet2!D117+'Projekat (2)'!D117</f>
        <v>0</v>
      </c>
      <c r="E117" s="80" t="n">
        <f aca="false">+Programska_aktivnost!E117+Sheet1!E117+'Programska_aktivnost (2)'!E117+Projekat!E117+Sheet2!E117+'Projekat (2)'!E117</f>
        <v>0</v>
      </c>
      <c r="F117" s="94" t="n">
        <f aca="false">+Programska_aktivnost!F117+Sheet1!F117+'Programska_aktivnost (2)'!F117+Projekat!F117+Sheet2!F117+'Projekat (2)'!F117</f>
        <v>0</v>
      </c>
      <c r="G117" s="80" t="n">
        <f aca="false">+Programska_aktivnost!G117+Sheet1!G117+'Programska_aktivnost (2)'!G117+Projekat!G117+Sheet2!G117+'Projekat (2)'!G117</f>
        <v>0</v>
      </c>
      <c r="H117" s="79" t="n">
        <f aca="false">+Programska_aktivnost!H117+Sheet1!H117+'Programska_aktivnost (2)'!H117+Projekat!H117+Sheet2!H117+'Projekat (2)'!H117</f>
        <v>0</v>
      </c>
      <c r="I117" s="80" t="n">
        <f aca="false">+Programska_aktivnost!I117+Sheet1!I117+'Programska_aktivnost (2)'!I117+Projekat!I117+Sheet2!I117+'Projekat (2)'!I117</f>
        <v>0</v>
      </c>
      <c r="J117" s="94" t="n">
        <f aca="false">+Programska_aktivnost!J117+Sheet1!J117+'Programska_aktivnost (2)'!J117+Projekat!J117+Sheet2!J117+'Projekat (2)'!J117</f>
        <v>0</v>
      </c>
      <c r="K117" s="80" t="n">
        <f aca="false">+Programska_aktivnost!K117+Sheet1!K117+'Programska_aktivnost (2)'!K117+Projekat!K117+Sheet2!K117+'Projekat (2)'!K117</f>
        <v>0</v>
      </c>
      <c r="L117" s="94" t="n">
        <f aca="false">+Programska_aktivnost!L117+Sheet1!L117+'Programska_aktivnost (2)'!L117+Projekat!L117+Sheet2!L117+'Projekat (2)'!L117</f>
        <v>0</v>
      </c>
      <c r="M117" s="80" t="n">
        <f aca="false">+Programska_aktivnost!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2</v>
      </c>
      <c r="D118" s="90" t="n">
        <f aca="false">+Programska_aktivnost!D118+Sheet1!D118+'Programska_aktivnost (2)'!D118+Projekat!D118+Sheet2!D118+'Projekat (2)'!D118</f>
        <v>0</v>
      </c>
      <c r="E118" s="86" t="n">
        <f aca="false">+Programska_aktivnost!E118+Sheet1!E118+'Programska_aktivnost (2)'!E118+Projekat!E118+Sheet2!E118+'Projekat (2)'!E118</f>
        <v>0</v>
      </c>
      <c r="F118" s="90" t="n">
        <f aca="false">+Programska_aktivnost!F118+Sheet1!F118+'Programska_aktivnost (2)'!F118+Projekat!F118+Sheet2!F118+'Projekat (2)'!F118</f>
        <v>0</v>
      </c>
      <c r="G118" s="87" t="n">
        <f aca="false">+Programska_aktivnost!G118+Sheet1!G118+'Programska_aktivnost (2)'!G118+Projekat!G118+Sheet2!G118+'Projekat (2)'!G118</f>
        <v>0</v>
      </c>
      <c r="H118" s="88" t="n">
        <f aca="false">+Programska_aktivnost!H118+Sheet1!H118+'Programska_aktivnost (2)'!H118+Projekat!H118+Sheet2!H118+'Projekat (2)'!H118</f>
        <v>0</v>
      </c>
      <c r="I118" s="89" t="n">
        <f aca="false">+Programska_aktivnost!I118+Sheet1!I118+'Programska_aktivnost (2)'!I118+Projekat!I118+Sheet2!I118+'Projekat (2)'!I118</f>
        <v>0</v>
      </c>
      <c r="J118" s="90" t="n">
        <f aca="false">+Programska_aktivnost!J118+Sheet1!J118+'Programska_aktivnost (2)'!J118+Projekat!J118+Sheet2!J118+'Projekat (2)'!J118</f>
        <v>0</v>
      </c>
      <c r="K118" s="86" t="n">
        <f aca="false">+Programska_aktivnost!K118+Sheet1!K118+'Programska_aktivnost (2)'!K118+Projekat!K118+Sheet2!K118+'Projekat (2)'!K118</f>
        <v>0</v>
      </c>
      <c r="L118" s="90" t="n">
        <f aca="false">+Programska_aktivnost!L118+Sheet1!L118+'Programska_aktivnost (2)'!L118+Projekat!L118+Sheet2!L118+'Projekat (2)'!L118</f>
        <v>0</v>
      </c>
      <c r="M118" s="86" t="n">
        <f aca="false">+Programska_aktivnost!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3</v>
      </c>
      <c r="D119" s="94" t="n">
        <f aca="false">+Programska_aktivnost!D119+Sheet1!D119+'Programska_aktivnost (2)'!D119+Projekat!D119+Sheet2!D119+'Projekat (2)'!D119</f>
        <v>0</v>
      </c>
      <c r="E119" s="80" t="n">
        <f aca="false">+Programska_aktivnost!E119+Sheet1!E119+'Programska_aktivnost (2)'!E119+Projekat!E119+Sheet2!E119+'Projekat (2)'!E119</f>
        <v>0</v>
      </c>
      <c r="F119" s="94" t="n">
        <f aca="false">+Programska_aktivnost!F119+Sheet1!F119+'Programska_aktivnost (2)'!F119+Projekat!F119+Sheet2!F119+'Projekat (2)'!F119</f>
        <v>0</v>
      </c>
      <c r="G119" s="80" t="n">
        <f aca="false">+Programska_aktivnost!G119+Sheet1!G119+'Programska_aktivnost (2)'!G119+Projekat!G119+Sheet2!G119+'Projekat (2)'!G119</f>
        <v>0</v>
      </c>
      <c r="H119" s="79" t="n">
        <f aca="false">+Programska_aktivnost!H119+Sheet1!H119+'Programska_aktivnost (2)'!H119+Projekat!H119+Sheet2!H119+'Projekat (2)'!H119</f>
        <v>0</v>
      </c>
      <c r="I119" s="80" t="n">
        <f aca="false">+Programska_aktivnost!I119+Sheet1!I119+'Programska_aktivnost (2)'!I119+Projekat!I119+Sheet2!I119+'Projekat (2)'!I119</f>
        <v>0</v>
      </c>
      <c r="J119" s="94" t="n">
        <f aca="false">+Programska_aktivnost!J119+Sheet1!J119+'Programska_aktivnost (2)'!J119+Projekat!J119+Sheet2!J119+'Projekat (2)'!J119</f>
        <v>0</v>
      </c>
      <c r="K119" s="80" t="n">
        <f aca="false">+Programska_aktivnost!K119+Sheet1!K119+'Programska_aktivnost (2)'!K119+Projekat!K119+Sheet2!K119+'Projekat (2)'!K119</f>
        <v>0</v>
      </c>
      <c r="L119" s="94" t="n">
        <f aca="false">+Programska_aktivnost!L119+Sheet1!L119+'Programska_aktivnost (2)'!L119+Projekat!L119+Sheet2!L119+'Projekat (2)'!L119</f>
        <v>0</v>
      </c>
      <c r="M119" s="80" t="n">
        <f aca="false">+Programska_aktivnost!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4</v>
      </c>
      <c r="D120" s="90" t="n">
        <f aca="false">+Programska_aktivnost!D120+Sheet1!D120+'Programska_aktivnost (2)'!D120+Projekat!D120+Sheet2!D120+'Projekat (2)'!D120</f>
        <v>0</v>
      </c>
      <c r="E120" s="86" t="n">
        <f aca="false">+Programska_aktivnost!E120+Sheet1!E120+'Programska_aktivnost (2)'!E120+Projekat!E120+Sheet2!E120+'Projekat (2)'!E120</f>
        <v>0</v>
      </c>
      <c r="F120" s="90" t="n">
        <f aca="false">+Programska_aktivnost!F120+Sheet1!F120+'Programska_aktivnost (2)'!F120+Projekat!F120+Sheet2!F120+'Projekat (2)'!F120</f>
        <v>0</v>
      </c>
      <c r="G120" s="87" t="n">
        <f aca="false">+Programska_aktivnost!G120+Sheet1!G120+'Programska_aktivnost (2)'!G120+Projekat!G120+Sheet2!G120+'Projekat (2)'!G120</f>
        <v>0</v>
      </c>
      <c r="H120" s="88" t="n">
        <f aca="false">+Programska_aktivnost!H120+Sheet1!H120+'Programska_aktivnost (2)'!H120+Projekat!H120+Sheet2!H120+'Projekat (2)'!H120</f>
        <v>0</v>
      </c>
      <c r="I120" s="89" t="n">
        <f aca="false">+Programska_aktivnost!I120+Sheet1!I120+'Programska_aktivnost (2)'!I120+Projekat!I120+Sheet2!I120+'Projekat (2)'!I120</f>
        <v>0</v>
      </c>
      <c r="J120" s="90" t="n">
        <f aca="false">+Programska_aktivnost!J120+Sheet1!J120+'Programska_aktivnost (2)'!J120+Projekat!J120+Sheet2!J120+'Projekat (2)'!J120</f>
        <v>0</v>
      </c>
      <c r="K120" s="86" t="n">
        <f aca="false">+Programska_aktivnost!K120+Sheet1!K120+'Programska_aktivnost (2)'!K120+Projekat!K120+Sheet2!K120+'Projekat (2)'!K120</f>
        <v>0</v>
      </c>
      <c r="L120" s="90" t="n">
        <f aca="false">+Programska_aktivnost!L120+Sheet1!L120+'Programska_aktivnost (2)'!L120+Projekat!L120+Sheet2!L120+'Projekat (2)'!L120</f>
        <v>0</v>
      </c>
      <c r="M120" s="86" t="n">
        <f aca="false">+Programska_aktivnost!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5</v>
      </c>
      <c r="D121" s="94" t="n">
        <f aca="false">+Programska_aktivnost!D121+Sheet1!D121+'Programska_aktivnost (2)'!D121+Projekat!D121+Sheet2!D121+'Projekat (2)'!D121</f>
        <v>0</v>
      </c>
      <c r="E121" s="80" t="n">
        <f aca="false">+Programska_aktivnost!E121+Sheet1!E121+'Programska_aktivnost (2)'!E121+Projekat!E121+Sheet2!E121+'Projekat (2)'!E121</f>
        <v>0</v>
      </c>
      <c r="F121" s="94" t="n">
        <f aca="false">+Programska_aktivnost!F121+Sheet1!F121+'Programska_aktivnost (2)'!F121+Projekat!F121+Sheet2!F121+'Projekat (2)'!F121</f>
        <v>0</v>
      </c>
      <c r="G121" s="80" t="n">
        <f aca="false">+Programska_aktivnost!G121+Sheet1!G121+'Programska_aktivnost (2)'!G121+Projekat!G121+Sheet2!G121+'Projekat (2)'!G121</f>
        <v>0</v>
      </c>
      <c r="H121" s="79" t="n">
        <f aca="false">+Programska_aktivnost!H121+Sheet1!H121+'Programska_aktivnost (2)'!H121+Projekat!H121+Sheet2!H121+'Projekat (2)'!H121</f>
        <v>0</v>
      </c>
      <c r="I121" s="80" t="n">
        <f aca="false">+Programska_aktivnost!I121+Sheet1!I121+'Programska_aktivnost (2)'!I121+Projekat!I121+Sheet2!I121+'Projekat (2)'!I121</f>
        <v>0</v>
      </c>
      <c r="J121" s="94" t="n">
        <f aca="false">+Programska_aktivnost!J121+Sheet1!J121+'Programska_aktivnost (2)'!J121+Projekat!J121+Sheet2!J121+'Projekat (2)'!J121</f>
        <v>0</v>
      </c>
      <c r="K121" s="80" t="n">
        <f aca="false">+Programska_aktivnost!K121+Sheet1!K121+'Programska_aktivnost (2)'!K121+Projekat!K121+Sheet2!K121+'Projekat (2)'!K121</f>
        <v>0</v>
      </c>
      <c r="L121" s="94" t="n">
        <f aca="false">+Programska_aktivnost!L121+Sheet1!L121+'Programska_aktivnost (2)'!L121+Projekat!L121+Sheet2!L121+'Projekat (2)'!L121</f>
        <v>0</v>
      </c>
      <c r="M121" s="80" t="n">
        <f aca="false">+Programska_aktivnost!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6</v>
      </c>
      <c r="D122" s="94" t="n">
        <f aca="false">+Programska_aktivnost!D122+Sheet1!D122+'Programska_aktivnost (2)'!D122+Projekat!D122+Sheet2!D122+'Projekat (2)'!D122</f>
        <v>0</v>
      </c>
      <c r="E122" s="80" t="n">
        <f aca="false">+Programska_aktivnost!E122+Sheet1!E122+'Programska_aktivnost (2)'!E122+Projekat!E122+Sheet2!E122+'Projekat (2)'!E122</f>
        <v>0</v>
      </c>
      <c r="F122" s="94" t="n">
        <f aca="false">+Programska_aktivnost!F122+Sheet1!F122+'Programska_aktivnost (2)'!F122+Projekat!F122+Sheet2!F122+'Projekat (2)'!F122</f>
        <v>0</v>
      </c>
      <c r="G122" s="80" t="n">
        <f aca="false">+Programska_aktivnost!G122+Sheet1!G122+'Programska_aktivnost (2)'!G122+Projekat!G122+Sheet2!G122+'Projekat (2)'!G122</f>
        <v>0</v>
      </c>
      <c r="H122" s="79" t="n">
        <f aca="false">+Programska_aktivnost!H122+Sheet1!H122+'Programska_aktivnost (2)'!H122+Projekat!H122+Sheet2!H122+'Projekat (2)'!H122</f>
        <v>0</v>
      </c>
      <c r="I122" s="80" t="n">
        <f aca="false">+Programska_aktivnost!I122+Sheet1!I122+'Programska_aktivnost (2)'!I122+Projekat!I122+Sheet2!I122+'Projekat (2)'!I122</f>
        <v>0</v>
      </c>
      <c r="J122" s="94" t="n">
        <f aca="false">+Programska_aktivnost!J122+Sheet1!J122+'Programska_aktivnost (2)'!J122+Projekat!J122+Sheet2!J122+'Projekat (2)'!J122</f>
        <v>0</v>
      </c>
      <c r="K122" s="80" t="n">
        <f aca="false">+Programska_aktivnost!K122+Sheet1!K122+'Programska_aktivnost (2)'!K122+Projekat!K122+Sheet2!K122+'Projekat (2)'!K122</f>
        <v>0</v>
      </c>
      <c r="L122" s="94" t="n">
        <f aca="false">+Programska_aktivnost!L122+Sheet1!L122+'Programska_aktivnost (2)'!L122+Projekat!L122+Sheet2!L122+'Projekat (2)'!L122</f>
        <v>0</v>
      </c>
      <c r="M122" s="80" t="n">
        <f aca="false">+Programska_aktivnost!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7</v>
      </c>
      <c r="D123" s="90" t="n">
        <f aca="false">+Programska_aktivnost!D123+Sheet1!D123+'Programska_aktivnost (2)'!D123+Projekat!D123+Sheet2!D123+'Projekat (2)'!D123</f>
        <v>0</v>
      </c>
      <c r="E123" s="86" t="n">
        <f aca="false">+Programska_aktivnost!E123+Sheet1!E123+'Programska_aktivnost (2)'!E123+Projekat!E123+Sheet2!E123+'Projekat (2)'!E123</f>
        <v>0</v>
      </c>
      <c r="F123" s="90" t="n">
        <f aca="false">+Programska_aktivnost!F123+Sheet1!F123+'Programska_aktivnost (2)'!F123+Projekat!F123+Sheet2!F123+'Projekat (2)'!F123</f>
        <v>0</v>
      </c>
      <c r="G123" s="86" t="n">
        <f aca="false">+Programska_aktivnost!G123+Sheet1!G123+'Programska_aktivnost (2)'!G123+Projekat!G123+Sheet2!G123+'Projekat (2)'!G123</f>
        <v>0</v>
      </c>
      <c r="H123" s="88" t="n">
        <f aca="false">+Programska_aktivnost!H123+Sheet1!H123+'Programska_aktivnost (2)'!H123+Projekat!H123+Sheet2!H123+'Projekat (2)'!H123</f>
        <v>0</v>
      </c>
      <c r="I123" s="89" t="n">
        <f aca="false">+Programska_aktivnost!I123+Sheet1!I123+'Programska_aktivnost (2)'!I123+Projekat!I123+Sheet2!I123+'Projekat (2)'!I123</f>
        <v>0</v>
      </c>
      <c r="J123" s="90" t="n">
        <f aca="false">+Programska_aktivnost!J123+Sheet1!J123+'Programska_aktivnost (2)'!J123+Projekat!J123+Sheet2!J123+'Projekat (2)'!J123</f>
        <v>0</v>
      </c>
      <c r="K123" s="86" t="n">
        <f aca="false">+Programska_aktivnost!K123+Sheet1!K123+'Programska_aktivnost (2)'!K123+Projekat!K123+Sheet2!K123+'Projekat (2)'!K123</f>
        <v>0</v>
      </c>
      <c r="L123" s="90" t="n">
        <f aca="false">+Programska_aktivnost!L123+Sheet1!L123+'Programska_aktivnost (2)'!L123+Projekat!L123+Sheet2!L123+'Projekat (2)'!L123</f>
        <v>0</v>
      </c>
      <c r="M123" s="86" t="n">
        <f aca="false">+Programska_aktivnost!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8</v>
      </c>
      <c r="D124" s="90" t="n">
        <f aca="false">+Programska_aktivnost!D124+Sheet1!D124+'Programska_aktivnost (2)'!D124+Projekat!D124+Sheet2!D124+'Projekat (2)'!D124</f>
        <v>0</v>
      </c>
      <c r="E124" s="86" t="n">
        <f aca="false">+Programska_aktivnost!E124+Sheet1!E124+'Programska_aktivnost (2)'!E124+Projekat!E124+Sheet2!E124+'Projekat (2)'!E124</f>
        <v>0</v>
      </c>
      <c r="F124" s="90" t="n">
        <f aca="false">+Programska_aktivnost!F124+Sheet1!F124+'Programska_aktivnost (2)'!F124+Projekat!F124+Sheet2!F124+'Projekat (2)'!F124</f>
        <v>0</v>
      </c>
      <c r="G124" s="86" t="n">
        <f aca="false">+Programska_aktivnost!G124+Sheet1!G124+'Programska_aktivnost (2)'!G124+Projekat!G124+Sheet2!G124+'Projekat (2)'!G124</f>
        <v>0</v>
      </c>
      <c r="H124" s="88" t="n">
        <f aca="false">+Programska_aktivnost!H124+Sheet1!H124+'Programska_aktivnost (2)'!H124+Projekat!H124+Sheet2!H124+'Projekat (2)'!H124</f>
        <v>0</v>
      </c>
      <c r="I124" s="89" t="n">
        <f aca="false">+Programska_aktivnost!I124+Sheet1!I124+'Programska_aktivnost (2)'!I124+Projekat!I124+Sheet2!I124+'Projekat (2)'!I124</f>
        <v>0</v>
      </c>
      <c r="J124" s="90" t="n">
        <f aca="false">+Programska_aktivnost!J124+Sheet1!J124+'Programska_aktivnost (2)'!J124+Projekat!J124+Sheet2!J124+'Projekat (2)'!J124</f>
        <v>0</v>
      </c>
      <c r="K124" s="86" t="n">
        <f aca="false">+Programska_aktivnost!K124+Sheet1!K124+'Programska_aktivnost (2)'!K124+Projekat!K124+Sheet2!K124+'Projekat (2)'!K124</f>
        <v>0</v>
      </c>
      <c r="L124" s="90" t="n">
        <f aca="false">+Programska_aktivnost!L124+Sheet1!L124+'Programska_aktivnost (2)'!L124+Projekat!L124+Sheet2!L124+'Projekat (2)'!L124</f>
        <v>0</v>
      </c>
      <c r="M124" s="86" t="n">
        <f aca="false">+Programska_aktivnost!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29</v>
      </c>
      <c r="D125" s="94" t="n">
        <f aca="false">+Programska_aktivnost!D125+Sheet1!D125+'Programska_aktivnost (2)'!D125+Projekat!D125+Sheet2!D125+'Projekat (2)'!D125</f>
        <v>0</v>
      </c>
      <c r="E125" s="80" t="n">
        <f aca="false">+Programska_aktivnost!E125+Sheet1!E125+'Programska_aktivnost (2)'!E125+Projekat!E125+Sheet2!E125+'Projekat (2)'!E125</f>
        <v>0</v>
      </c>
      <c r="F125" s="94" t="n">
        <f aca="false">+Programska_aktivnost!F125+Sheet1!F125+'Programska_aktivnost (2)'!F125+Projekat!F125+Sheet2!F125+'Projekat (2)'!F125</f>
        <v>0</v>
      </c>
      <c r="G125" s="80" t="n">
        <f aca="false">+Programska_aktivnost!G125+Sheet1!G125+'Programska_aktivnost (2)'!G125+Projekat!G125+Sheet2!G125+'Projekat (2)'!G125</f>
        <v>0</v>
      </c>
      <c r="H125" s="79" t="n">
        <f aca="false">+Programska_aktivnost!H125+Sheet1!H125+'Programska_aktivnost (2)'!H125+Projekat!H125+Sheet2!H125+'Projekat (2)'!H125</f>
        <v>5000000</v>
      </c>
      <c r="I125" s="80" t="n">
        <f aca="false">+Programska_aktivnost!I125+Sheet1!I125+'Programska_aktivnost (2)'!I125+Projekat!I125+Sheet2!I125+'Projekat (2)'!I125</f>
        <v>0</v>
      </c>
      <c r="J125" s="94" t="n">
        <f aca="false">+Programska_aktivnost!J125+Sheet1!J125+'Programska_aktivnost (2)'!J125+Projekat!J125+Sheet2!J125+'Projekat (2)'!J125</f>
        <v>0</v>
      </c>
      <c r="K125" s="80" t="n">
        <f aca="false">+Programska_aktivnost!K125+Sheet1!K125+'Programska_aktivnost (2)'!K125+Projekat!K125+Sheet2!K125+'Projekat (2)'!K125</f>
        <v>0</v>
      </c>
      <c r="L125" s="94" t="n">
        <f aca="false">+Programska_aktivnost!L125+Sheet1!L125+'Programska_aktivnost (2)'!L125+Projekat!L125+Sheet2!L125+'Projekat (2)'!L125</f>
        <v>0</v>
      </c>
      <c r="M125" s="80" t="n">
        <f aca="false">+Programska_aktivnost!M125+Sheet1!M125+'Programska_aktivnost (2)'!M125+Projekat!M125+Sheet2!M125+'Projekat (2)'!M125</f>
        <v>0</v>
      </c>
      <c r="N125" s="94" t="n">
        <f aca="false">SUM(H125,J125,L125)</f>
        <v>5000000</v>
      </c>
      <c r="O125" s="80" t="n">
        <f aca="false">SUM(I125,K125,M125)</f>
        <v>0</v>
      </c>
      <c r="P125" s="53"/>
      <c r="Q125" s="53"/>
      <c r="R125" s="53"/>
      <c r="S125" s="53"/>
      <c r="T125" s="53"/>
      <c r="U125" s="53"/>
      <c r="V125" s="54"/>
      <c r="W125" s="54"/>
      <c r="X125" s="54"/>
      <c r="Y125" s="75" t="n">
        <f aca="false">SUM(D125:O125)</f>
        <v>10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0</v>
      </c>
      <c r="D126" s="94" t="n">
        <f aca="false">+Programska_aktivnost!D126+Sheet1!D126+'Programska_aktivnost (2)'!D126+Projekat!D126+Sheet2!D126+'Projekat (2)'!D126</f>
        <v>0</v>
      </c>
      <c r="E126" s="80" t="n">
        <f aca="false">+Programska_aktivnost!E126+Sheet1!E126+'Programska_aktivnost (2)'!E126+Projekat!E126+Sheet2!E126+'Projekat (2)'!E126</f>
        <v>0</v>
      </c>
      <c r="F126" s="94" t="n">
        <f aca="false">+Programska_aktivnost!F126+Sheet1!F126+'Programska_aktivnost (2)'!F126+Projekat!F126+Sheet2!F126+'Projekat (2)'!F126</f>
        <v>0</v>
      </c>
      <c r="G126" s="80" t="n">
        <f aca="false">+Programska_aktivnost!G126+Sheet1!G126+'Programska_aktivnost (2)'!G126+Projekat!G126+Sheet2!G126+'Projekat (2)'!G126</f>
        <v>0</v>
      </c>
      <c r="H126" s="79" t="n">
        <f aca="false">+Programska_aktivnost!H126+Sheet1!H126+'Programska_aktivnost (2)'!H126+Projekat!H126+Sheet2!H126+'Projekat (2)'!H126</f>
        <v>5000000</v>
      </c>
      <c r="I126" s="80" t="n">
        <f aca="false">+Programska_aktivnost!I126+Sheet1!I126+'Programska_aktivnost (2)'!I126+Projekat!I126+Sheet2!I126+'Projekat (2)'!I126</f>
        <v>0</v>
      </c>
      <c r="J126" s="94" t="n">
        <f aca="false">+Programska_aktivnost!J126+Sheet1!J126+'Programska_aktivnost (2)'!J126+Projekat!J126+Sheet2!J126+'Projekat (2)'!J126</f>
        <v>0</v>
      </c>
      <c r="K126" s="80" t="n">
        <f aca="false">+Programska_aktivnost!K126+Sheet1!K126+'Programska_aktivnost (2)'!K126+Projekat!K126+Sheet2!K126+'Projekat (2)'!K126</f>
        <v>0</v>
      </c>
      <c r="L126" s="94" t="n">
        <f aca="false">+Programska_aktivnost!L126+Sheet1!L126+'Programska_aktivnost (2)'!L126+Projekat!L126+Sheet2!L126+'Projekat (2)'!L126</f>
        <v>0</v>
      </c>
      <c r="M126" s="80" t="n">
        <f aca="false">+Programska_aktivnost!M126+Sheet1!M126+'Programska_aktivnost (2)'!M126+Projekat!M126+Sheet2!M126+'Projekat (2)'!M126</f>
        <v>0</v>
      </c>
      <c r="N126" s="94" t="n">
        <f aca="false">SUM(H126,J126,L126)</f>
        <v>5000000</v>
      </c>
      <c r="O126" s="80" t="n">
        <f aca="false">SUM(I126,K126,M126)</f>
        <v>0</v>
      </c>
      <c r="P126" s="53"/>
      <c r="Q126" s="53"/>
      <c r="R126" s="53"/>
      <c r="S126" s="53"/>
      <c r="T126" s="53"/>
      <c r="U126" s="53"/>
      <c r="V126" s="54"/>
      <c r="W126" s="54"/>
      <c r="X126" s="54"/>
      <c r="Y126" s="75" t="n">
        <f aca="false">SUM(D126:O126)</f>
        <v>10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8</v>
      </c>
      <c r="D127" s="90" t="n">
        <f aca="false">+Programska_aktivnost!D127+Sheet1!D127+'Programska_aktivnost (2)'!D127+Projekat!D127+Sheet2!D127+'Projekat (2)'!D127</f>
        <v>0</v>
      </c>
      <c r="E127" s="86" t="n">
        <f aca="false">+Programska_aktivnost!E127+Sheet1!E127+'Programska_aktivnost (2)'!E127+Projekat!E127+Sheet2!E127+'Projekat (2)'!E127</f>
        <v>0</v>
      </c>
      <c r="F127" s="90" t="n">
        <f aca="false">+Programska_aktivnost!F127+Sheet1!F127+'Programska_aktivnost (2)'!F127+Projekat!F127+Sheet2!F127+'Projekat (2)'!F127</f>
        <v>0</v>
      </c>
      <c r="G127" s="86" t="n">
        <f aca="false">+Programska_aktivnost!G127+Sheet1!G127+'Programska_aktivnost (2)'!G127+Projekat!G127+Sheet2!G127+'Projekat (2)'!G127</f>
        <v>0</v>
      </c>
      <c r="H127" s="88" t="n">
        <f aca="false">+Programska_aktivnost!H127+Sheet1!H127+'Programska_aktivnost (2)'!H127+Projekat!H127+Sheet2!H127+'Projekat (2)'!H127</f>
        <v>5000000</v>
      </c>
      <c r="I127" s="89" t="n">
        <f aca="false">+Programska_aktivnost!I127+Sheet1!I127+'Programska_aktivnost (2)'!I127+Projekat!I127+Sheet2!I127+'Projekat (2)'!I127</f>
        <v>0</v>
      </c>
      <c r="J127" s="90" t="n">
        <f aca="false">+Programska_aktivnost!J127+Sheet1!J127+'Programska_aktivnost (2)'!J127+Projekat!J127+Sheet2!J127+'Projekat (2)'!J127</f>
        <v>0</v>
      </c>
      <c r="K127" s="86" t="n">
        <f aca="false">+Programska_aktivnost!K127+Sheet1!K127+'Programska_aktivnost (2)'!K127+Projekat!K127+Sheet2!K127+'Projekat (2)'!K127</f>
        <v>0</v>
      </c>
      <c r="L127" s="90" t="n">
        <f aca="false">+Programska_aktivnost!L127+Sheet1!L127+'Programska_aktivnost (2)'!L127+Projekat!L127+Sheet2!L127+'Projekat (2)'!L127</f>
        <v>0</v>
      </c>
      <c r="M127" s="86" t="n">
        <f aca="false">+Programska_aktivnost!M127+Sheet1!M127+'Programska_aktivnost (2)'!M127+Projekat!M127+Sheet2!M127+'Projekat (2)'!M127</f>
        <v>0</v>
      </c>
      <c r="N127" s="90" t="n">
        <f aca="false">SUM(H127,J127,L127)</f>
        <v>5000000</v>
      </c>
      <c r="O127" s="86" t="n">
        <f aca="false">SUM(I127,K127,M127)</f>
        <v>0</v>
      </c>
      <c r="P127" s="53"/>
      <c r="Q127" s="53"/>
      <c r="R127" s="53"/>
      <c r="S127" s="53"/>
      <c r="T127" s="53"/>
      <c r="U127" s="53"/>
      <c r="V127" s="54"/>
      <c r="W127" s="54"/>
      <c r="X127" s="54"/>
      <c r="Y127" s="75" t="n">
        <f aca="false">SUM(D127:O127)</f>
        <v>10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1</v>
      </c>
      <c r="D128" s="119" t="n">
        <f aca="false">+Programska_aktivnost!D128+Sheet1!D128+'Programska_aktivnost (2)'!D128+Projekat!D128+Sheet2!D128+'Projekat (2)'!D128</f>
        <v>0</v>
      </c>
      <c r="E128" s="120" t="n">
        <f aca="false">+Programska_aktivnost!E128+Sheet1!E128+'Programska_aktivnost (2)'!E128+Projekat!E128+Sheet2!E128+'Projekat (2)'!E128</f>
        <v>0</v>
      </c>
      <c r="F128" s="119" t="n">
        <f aca="false">+Programska_aktivnost!F128+Sheet1!F128+'Programska_aktivnost (2)'!F128+Projekat!F128+Sheet2!F128+'Projekat (2)'!F128</f>
        <v>0</v>
      </c>
      <c r="G128" s="120" t="n">
        <f aca="false">+Programska_aktivnost!G128+Sheet1!G128+'Programska_aktivnost (2)'!G128+Projekat!G128+Sheet2!G128+'Projekat (2)'!G128</f>
        <v>0</v>
      </c>
      <c r="H128" s="73" t="n">
        <f aca="false">+Programska_aktivnost!H128+Sheet1!H128+'Programska_aktivnost (2)'!H128+Projekat!H128+Sheet2!H128+'Projekat (2)'!H128</f>
        <v>0</v>
      </c>
      <c r="I128" s="120" t="n">
        <f aca="false">+Programska_aktivnost!I128+Sheet1!I128+'Programska_aktivnost (2)'!I128+Projekat!I128+Sheet2!I128+'Projekat (2)'!I128</f>
        <v>0</v>
      </c>
      <c r="J128" s="119" t="n">
        <f aca="false">+Programska_aktivnost!J128+Sheet1!J128+'Programska_aktivnost (2)'!J128+Projekat!J128+Sheet2!J128+'Projekat (2)'!J128</f>
        <v>0</v>
      </c>
      <c r="K128" s="120" t="n">
        <f aca="false">+Programska_aktivnost!K128+Sheet1!K128+'Programska_aktivnost (2)'!K128+Projekat!K128+Sheet2!K128+'Projekat (2)'!K128</f>
        <v>0</v>
      </c>
      <c r="L128" s="119" t="n">
        <f aca="false">+Programska_aktivnost!L128+Sheet1!L128+'Programska_aktivnost (2)'!L128+Projekat!L128+Sheet2!L128+'Projekat (2)'!L128</f>
        <v>0</v>
      </c>
      <c r="M128" s="120" t="n">
        <f aca="false">+Programska_aktivnost!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2</v>
      </c>
      <c r="D129" s="94" t="n">
        <f aca="false">+Programska_aktivnost!D129+Sheet1!D129+'Programska_aktivnost (2)'!D129+Projekat!D129+Sheet2!D129+'Projekat (2)'!D129</f>
        <v>0</v>
      </c>
      <c r="E129" s="80" t="n">
        <f aca="false">+Programska_aktivnost!E129+Sheet1!E129+'Programska_aktivnost (2)'!E129+Projekat!E129+Sheet2!E129+'Projekat (2)'!E129</f>
        <v>0</v>
      </c>
      <c r="F129" s="94" t="n">
        <f aca="false">+Programska_aktivnost!F129+Sheet1!F129+'Programska_aktivnost (2)'!F129+Projekat!F129+Sheet2!F129+'Projekat (2)'!F129</f>
        <v>0</v>
      </c>
      <c r="G129" s="80" t="n">
        <f aca="false">+Programska_aktivnost!G129+Sheet1!G129+'Programska_aktivnost (2)'!G129+Projekat!G129+Sheet2!G129+'Projekat (2)'!G129</f>
        <v>0</v>
      </c>
      <c r="H129" s="79" t="n">
        <f aca="false">+Programska_aktivnost!H129+Sheet1!H129+'Programska_aktivnost (2)'!H129+Projekat!H129+Sheet2!H129+'Projekat (2)'!H129</f>
        <v>0</v>
      </c>
      <c r="I129" s="80" t="n">
        <f aca="false">+Programska_aktivnost!I129+Sheet1!I129+'Programska_aktivnost (2)'!I129+Projekat!I129+Sheet2!I129+'Projekat (2)'!I129</f>
        <v>0</v>
      </c>
      <c r="J129" s="94" t="n">
        <f aca="false">+Programska_aktivnost!J129+Sheet1!J129+'Programska_aktivnost (2)'!J129+Projekat!J129+Sheet2!J129+'Projekat (2)'!J129</f>
        <v>0</v>
      </c>
      <c r="K129" s="80" t="n">
        <f aca="false">+Programska_aktivnost!K129+Sheet1!K129+'Programska_aktivnost (2)'!K129+Projekat!K129+Sheet2!K129+'Projekat (2)'!K129</f>
        <v>0</v>
      </c>
      <c r="L129" s="94" t="n">
        <f aca="false">+Programska_aktivnost!L129+Sheet1!L129+'Programska_aktivnost (2)'!L129+Projekat!L129+Sheet2!L129+'Projekat (2)'!L129</f>
        <v>0</v>
      </c>
      <c r="M129" s="80" t="n">
        <f aca="false">+Programska_aktivnost!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3</v>
      </c>
      <c r="D130" s="94" t="n">
        <f aca="false">+Programska_aktivnost!D130+Sheet1!D130+'Programska_aktivnost (2)'!D130+Projekat!D130+Sheet2!D130+'Projekat (2)'!D130</f>
        <v>0</v>
      </c>
      <c r="E130" s="80" t="n">
        <f aca="false">+Programska_aktivnost!E130+Sheet1!E130+'Programska_aktivnost (2)'!E130+Projekat!E130+Sheet2!E130+'Projekat (2)'!E130</f>
        <v>0</v>
      </c>
      <c r="F130" s="94" t="n">
        <f aca="false">+Programska_aktivnost!F130+Sheet1!F130+'Programska_aktivnost (2)'!F130+Projekat!F130+Sheet2!F130+'Projekat (2)'!F130</f>
        <v>0</v>
      </c>
      <c r="G130" s="80" t="n">
        <f aca="false">+Programska_aktivnost!G130+Sheet1!G130+'Programska_aktivnost (2)'!G130+Projekat!G130+Sheet2!G130+'Projekat (2)'!G130</f>
        <v>0</v>
      </c>
      <c r="H130" s="79" t="n">
        <f aca="false">+Programska_aktivnost!H130+Sheet1!H130+'Programska_aktivnost (2)'!H130+Projekat!H130+Sheet2!H130+'Projekat (2)'!H130</f>
        <v>0</v>
      </c>
      <c r="I130" s="80" t="n">
        <f aca="false">+Programska_aktivnost!I130+Sheet1!I130+'Programska_aktivnost (2)'!I130+Projekat!I130+Sheet2!I130+'Projekat (2)'!I130</f>
        <v>0</v>
      </c>
      <c r="J130" s="94" t="n">
        <f aca="false">+Programska_aktivnost!J130+Sheet1!J130+'Programska_aktivnost (2)'!J130+Projekat!J130+Sheet2!J130+'Projekat (2)'!J130</f>
        <v>0</v>
      </c>
      <c r="K130" s="80" t="n">
        <f aca="false">+Programska_aktivnost!K130+Sheet1!K130+'Programska_aktivnost (2)'!K130+Projekat!K130+Sheet2!K130+'Projekat (2)'!K130</f>
        <v>0</v>
      </c>
      <c r="L130" s="94" t="n">
        <f aca="false">+Programska_aktivnost!L130+Sheet1!L130+'Programska_aktivnost (2)'!L130+Projekat!L130+Sheet2!L130+'Projekat (2)'!L130</f>
        <v>0</v>
      </c>
      <c r="M130" s="80" t="n">
        <f aca="false">+Programska_aktivnost!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4</v>
      </c>
      <c r="D131" s="90" t="n">
        <f aca="false">+Programska_aktivnost!D131+Sheet1!D131+'Programska_aktivnost (2)'!D131+Projekat!D131+Sheet2!D131+'Projekat (2)'!D131</f>
        <v>0</v>
      </c>
      <c r="E131" s="86" t="n">
        <f aca="false">+Programska_aktivnost!E131+Sheet1!E131+'Programska_aktivnost (2)'!E131+Projekat!E131+Sheet2!E131+'Projekat (2)'!E131</f>
        <v>0</v>
      </c>
      <c r="F131" s="90" t="n">
        <f aca="false">+Programska_aktivnost!F131+Sheet1!F131+'Programska_aktivnost (2)'!F131+Projekat!F131+Sheet2!F131+'Projekat (2)'!F131</f>
        <v>0</v>
      </c>
      <c r="G131" s="86" t="n">
        <f aca="false">+Programska_aktivnost!G131+Sheet1!G131+'Programska_aktivnost (2)'!G131+Projekat!G131+Sheet2!G131+'Projekat (2)'!G131</f>
        <v>0</v>
      </c>
      <c r="H131" s="88" t="n">
        <f aca="false">+Programska_aktivnost!H131+Sheet1!H131+'Programska_aktivnost (2)'!H131+Projekat!H131+Sheet2!H131+'Projekat (2)'!H131</f>
        <v>0</v>
      </c>
      <c r="I131" s="89" t="n">
        <f aca="false">+Programska_aktivnost!I131+Sheet1!I131+'Programska_aktivnost (2)'!I131+Projekat!I131+Sheet2!I131+'Projekat (2)'!I131</f>
        <v>0</v>
      </c>
      <c r="J131" s="90" t="n">
        <f aca="false">+Programska_aktivnost!J131+Sheet1!J131+'Programska_aktivnost (2)'!J131+Projekat!J131+Sheet2!J131+'Projekat (2)'!J131</f>
        <v>0</v>
      </c>
      <c r="K131" s="86" t="n">
        <f aca="false">+Programska_aktivnost!K131+Sheet1!K131+'Programska_aktivnost (2)'!K131+Projekat!K131+Sheet2!K131+'Projekat (2)'!K131</f>
        <v>0</v>
      </c>
      <c r="L131" s="90" t="n">
        <f aca="false">+Programska_aktivnost!L131+Sheet1!L131+'Programska_aktivnost (2)'!L131+Projekat!L131+Sheet2!L131+'Projekat (2)'!L131</f>
        <v>0</v>
      </c>
      <c r="M131" s="86" t="n">
        <f aca="false">+Programska_aktivnost!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5</v>
      </c>
      <c r="D132" s="94" t="n">
        <f aca="false">+Programska_aktivnost!D132+Sheet1!D132+'Programska_aktivnost (2)'!D132+Projekat!D132+Sheet2!D132+'Projekat (2)'!D132</f>
        <v>0</v>
      </c>
      <c r="E132" s="80" t="n">
        <f aca="false">+Programska_aktivnost!E132+Sheet1!E132+'Programska_aktivnost (2)'!E132+Projekat!E132+Sheet2!E132+'Projekat (2)'!E132</f>
        <v>0</v>
      </c>
      <c r="F132" s="94" t="n">
        <f aca="false">+Programska_aktivnost!F132+Sheet1!F132+'Programska_aktivnost (2)'!F132+Projekat!F132+Sheet2!F132+'Projekat (2)'!F132</f>
        <v>0</v>
      </c>
      <c r="G132" s="80" t="n">
        <f aca="false">+Programska_aktivnost!G132+Sheet1!G132+'Programska_aktivnost (2)'!G132+Projekat!G132+Sheet2!G132+'Projekat (2)'!G132</f>
        <v>0</v>
      </c>
      <c r="H132" s="79" t="n">
        <f aca="false">+Programska_aktivnost!H132+Sheet1!H132+'Programska_aktivnost (2)'!H132+Projekat!H132+Sheet2!H132+'Projekat (2)'!H132</f>
        <v>0</v>
      </c>
      <c r="I132" s="80" t="n">
        <f aca="false">+Programska_aktivnost!I132+Sheet1!I132+'Programska_aktivnost (2)'!I132+Projekat!I132+Sheet2!I132+'Projekat (2)'!I132</f>
        <v>0</v>
      </c>
      <c r="J132" s="94" t="n">
        <f aca="false">+Programska_aktivnost!J132+Sheet1!J132+'Programska_aktivnost (2)'!J132+Projekat!J132+Sheet2!J132+'Projekat (2)'!J132</f>
        <v>0</v>
      </c>
      <c r="K132" s="80" t="n">
        <f aca="false">+Programska_aktivnost!K132+Sheet1!K132+'Programska_aktivnost (2)'!K132+Projekat!K132+Sheet2!K132+'Projekat (2)'!K132</f>
        <v>0</v>
      </c>
      <c r="L132" s="94" t="n">
        <f aca="false">+Programska_aktivnost!L132+Sheet1!L132+'Programska_aktivnost (2)'!L132+Projekat!L132+Sheet2!L132+'Projekat (2)'!L132</f>
        <v>0</v>
      </c>
      <c r="M132" s="80" t="n">
        <f aca="false">+Programska_aktivnost!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6</v>
      </c>
      <c r="D133" s="90" t="n">
        <f aca="false">+Programska_aktivnost!D133+Sheet1!D133+'Programska_aktivnost (2)'!D133+Projekat!D133+Sheet2!D133+'Projekat (2)'!D133</f>
        <v>0</v>
      </c>
      <c r="E133" s="86" t="n">
        <f aca="false">+Programska_aktivnost!E133+Sheet1!E133+'Programska_aktivnost (2)'!E133+Projekat!E133+Sheet2!E133+'Projekat (2)'!E133</f>
        <v>0</v>
      </c>
      <c r="F133" s="90" t="n">
        <f aca="false">+Programska_aktivnost!F133+Sheet1!F133+'Programska_aktivnost (2)'!F133+Projekat!F133+Sheet2!F133+'Projekat (2)'!F133</f>
        <v>0</v>
      </c>
      <c r="G133" s="86" t="n">
        <f aca="false">+Programska_aktivnost!G133+Sheet1!G133+'Programska_aktivnost (2)'!G133+Projekat!G133+Sheet2!G133+'Projekat (2)'!G133</f>
        <v>0</v>
      </c>
      <c r="H133" s="88" t="n">
        <f aca="false">+Programska_aktivnost!H133+Sheet1!H133+'Programska_aktivnost (2)'!H133+Projekat!H133+Sheet2!H133+'Projekat (2)'!H133</f>
        <v>0</v>
      </c>
      <c r="I133" s="89" t="n">
        <f aca="false">+Programska_aktivnost!I133+Sheet1!I133+'Programska_aktivnost (2)'!I133+Projekat!I133+Sheet2!I133+'Projekat (2)'!I133</f>
        <v>0</v>
      </c>
      <c r="J133" s="90" t="n">
        <f aca="false">+Programska_aktivnost!J133+Sheet1!J133+'Programska_aktivnost (2)'!J133+Projekat!J133+Sheet2!J133+'Projekat (2)'!J133</f>
        <v>0</v>
      </c>
      <c r="K133" s="86" t="n">
        <f aca="false">+Programska_aktivnost!K133+Sheet1!K133+'Programska_aktivnost (2)'!K133+Projekat!K133+Sheet2!K133+'Projekat (2)'!K133</f>
        <v>0</v>
      </c>
      <c r="L133" s="90" t="n">
        <f aca="false">+Programska_aktivnost!L133+Sheet1!L133+'Programska_aktivnost (2)'!L133+Projekat!L133+Sheet2!L133+'Projekat (2)'!L133</f>
        <v>0</v>
      </c>
      <c r="M133" s="86" t="n">
        <f aca="false">+Programska_aktivnost!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7</v>
      </c>
      <c r="D134" s="94" t="n">
        <f aca="false">+Programska_aktivnost!D134+Sheet1!D134+'Programska_aktivnost (2)'!D134+Projekat!D134+Sheet2!D134+'Projekat (2)'!D134</f>
        <v>0</v>
      </c>
      <c r="E134" s="80" t="n">
        <f aca="false">+Programska_aktivnost!E134+Sheet1!E134+'Programska_aktivnost (2)'!E134+Projekat!E134+Sheet2!E134+'Projekat (2)'!E134</f>
        <v>0</v>
      </c>
      <c r="F134" s="94" t="n">
        <f aca="false">+Programska_aktivnost!F134+Sheet1!F134+'Programska_aktivnost (2)'!F134+Projekat!F134+Sheet2!F134+'Projekat (2)'!F134</f>
        <v>0</v>
      </c>
      <c r="G134" s="80" t="n">
        <f aca="false">+Programska_aktivnost!G134+Sheet1!G134+'Programska_aktivnost (2)'!G134+Projekat!G134+Sheet2!G134+'Projekat (2)'!G134</f>
        <v>0</v>
      </c>
      <c r="H134" s="79" t="n">
        <f aca="false">+Programska_aktivnost!H134+Sheet1!H134+'Programska_aktivnost (2)'!H134+Projekat!H134+Sheet2!H134+'Projekat (2)'!H134</f>
        <v>0</v>
      </c>
      <c r="I134" s="80" t="n">
        <f aca="false">+Programska_aktivnost!I134+Sheet1!I134+'Programska_aktivnost (2)'!I134+Projekat!I134+Sheet2!I134+'Projekat (2)'!I134</f>
        <v>0</v>
      </c>
      <c r="J134" s="94" t="n">
        <f aca="false">+Programska_aktivnost!J134+Sheet1!J134+'Programska_aktivnost (2)'!J134+Projekat!J134+Sheet2!J134+'Projekat (2)'!J134</f>
        <v>0</v>
      </c>
      <c r="K134" s="80" t="n">
        <f aca="false">+Programska_aktivnost!K134+Sheet1!K134+'Programska_aktivnost (2)'!K134+Projekat!K134+Sheet2!K134+'Projekat (2)'!K134</f>
        <v>0</v>
      </c>
      <c r="L134" s="94" t="n">
        <f aca="false">+Programska_aktivnost!L134+Sheet1!L134+'Programska_aktivnost (2)'!L134+Projekat!L134+Sheet2!L134+'Projekat (2)'!L134</f>
        <v>0</v>
      </c>
      <c r="M134" s="80" t="n">
        <f aca="false">+Programska_aktivnost!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8</v>
      </c>
      <c r="D135" s="90" t="n">
        <f aca="false">+Programska_aktivnost!D135+Sheet1!D135+'Programska_aktivnost (2)'!D135+Projekat!D135+Sheet2!D135+'Projekat (2)'!D135</f>
        <v>0</v>
      </c>
      <c r="E135" s="86" t="n">
        <f aca="false">+Programska_aktivnost!E135+Sheet1!E135+'Programska_aktivnost (2)'!E135+Projekat!E135+Sheet2!E135+'Projekat (2)'!E135</f>
        <v>0</v>
      </c>
      <c r="F135" s="90" t="n">
        <f aca="false">+Programska_aktivnost!F135+Sheet1!F135+'Programska_aktivnost (2)'!F135+Projekat!F135+Sheet2!F135+'Projekat (2)'!F135</f>
        <v>0</v>
      </c>
      <c r="G135" s="86" t="n">
        <f aca="false">+Programska_aktivnost!G135+Sheet1!G135+'Programska_aktivnost (2)'!G135+Projekat!G135+Sheet2!G135+'Projekat (2)'!G135</f>
        <v>0</v>
      </c>
      <c r="H135" s="88" t="n">
        <f aca="false">+Programska_aktivnost!H135+Sheet1!H135+'Programska_aktivnost (2)'!H135+Projekat!H135+Sheet2!H135+'Projekat (2)'!H135</f>
        <v>0</v>
      </c>
      <c r="I135" s="89" t="n">
        <f aca="false">+Programska_aktivnost!I135+Sheet1!I135+'Programska_aktivnost (2)'!I135+Projekat!I135+Sheet2!I135+'Projekat (2)'!I135</f>
        <v>0</v>
      </c>
      <c r="J135" s="90" t="n">
        <f aca="false">+Programska_aktivnost!J135+Sheet1!J135+'Programska_aktivnost (2)'!J135+Projekat!J135+Sheet2!J135+'Projekat (2)'!J135</f>
        <v>0</v>
      </c>
      <c r="K135" s="86" t="n">
        <f aca="false">+Programska_aktivnost!K135+Sheet1!K135+'Programska_aktivnost (2)'!K135+Projekat!K135+Sheet2!K135+'Projekat (2)'!K135</f>
        <v>0</v>
      </c>
      <c r="L135" s="90" t="n">
        <f aca="false">+Programska_aktivnost!L135+Sheet1!L135+'Programska_aktivnost (2)'!L135+Projekat!L135+Sheet2!L135+'Projekat (2)'!L135</f>
        <v>0</v>
      </c>
      <c r="M135" s="86" t="n">
        <f aca="false">+Programska_aktivnost!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39</v>
      </c>
      <c r="D136" s="94" t="n">
        <f aca="false">+Programska_aktivnost!D136+Sheet1!D136+'Programska_aktivnost (2)'!D136+Projekat!D136+Sheet2!D136+'Projekat (2)'!D136</f>
        <v>0</v>
      </c>
      <c r="E136" s="80" t="n">
        <f aca="false">+Programska_aktivnost!E136+Sheet1!E136+'Programska_aktivnost (2)'!E136+Projekat!E136+Sheet2!E136+'Projekat (2)'!E136</f>
        <v>0</v>
      </c>
      <c r="F136" s="94" t="n">
        <f aca="false">+Programska_aktivnost!F136+Sheet1!F136+'Programska_aktivnost (2)'!F136+Projekat!F136+Sheet2!F136+'Projekat (2)'!F136</f>
        <v>0</v>
      </c>
      <c r="G136" s="80" t="n">
        <f aca="false">+Programska_aktivnost!G136+Sheet1!G136+'Programska_aktivnost (2)'!G136+Projekat!G136+Sheet2!G136+'Projekat (2)'!G136</f>
        <v>0</v>
      </c>
      <c r="H136" s="79" t="n">
        <f aca="false">+Programska_aktivnost!H136+Sheet1!H136+'Programska_aktivnost (2)'!H136+Projekat!H136+Sheet2!H136+'Projekat (2)'!H136</f>
        <v>0</v>
      </c>
      <c r="I136" s="80" t="n">
        <f aca="false">+Programska_aktivnost!I136+Sheet1!I136+'Programska_aktivnost (2)'!I136+Projekat!I136+Sheet2!I136+'Projekat (2)'!I136</f>
        <v>0</v>
      </c>
      <c r="J136" s="94" t="n">
        <f aca="false">+Programska_aktivnost!J136+Sheet1!J136+'Programska_aktivnost (2)'!J136+Projekat!J136+Sheet2!J136+'Projekat (2)'!J136</f>
        <v>0</v>
      </c>
      <c r="K136" s="80" t="n">
        <f aca="false">+Programska_aktivnost!K136+Sheet1!K136+'Programska_aktivnost (2)'!K136+Projekat!K136+Sheet2!K136+'Projekat (2)'!K136</f>
        <v>0</v>
      </c>
      <c r="L136" s="94" t="n">
        <f aca="false">+Programska_aktivnost!L136+Sheet1!L136+'Programska_aktivnost (2)'!L136+Projekat!L136+Sheet2!L136+'Projekat (2)'!L136</f>
        <v>0</v>
      </c>
      <c r="M136" s="80" t="n">
        <f aca="false">+Programska_aktivnost!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0</v>
      </c>
      <c r="D137" s="94" t="n">
        <f aca="false">+Programska_aktivnost!D137+Sheet1!D137+'Programska_aktivnost (2)'!D137+Projekat!D137+Sheet2!D137+'Projekat (2)'!D137</f>
        <v>0</v>
      </c>
      <c r="E137" s="80" t="n">
        <f aca="false">+Programska_aktivnost!E137+Sheet1!E137+'Programska_aktivnost (2)'!E137+Projekat!E137+Sheet2!E137+'Projekat (2)'!E137</f>
        <v>0</v>
      </c>
      <c r="F137" s="94" t="n">
        <f aca="false">+Programska_aktivnost!F137+Sheet1!F137+'Programska_aktivnost (2)'!F137+Projekat!F137+Sheet2!F137+'Projekat (2)'!F137</f>
        <v>0</v>
      </c>
      <c r="G137" s="80" t="n">
        <f aca="false">+Programska_aktivnost!G137+Sheet1!G137+'Programska_aktivnost (2)'!G137+Projekat!G137+Sheet2!G137+'Projekat (2)'!G137</f>
        <v>0</v>
      </c>
      <c r="H137" s="79" t="n">
        <f aca="false">+Programska_aktivnost!H137+Sheet1!H137+'Programska_aktivnost (2)'!H137+Projekat!H137+Sheet2!H137+'Projekat (2)'!H137</f>
        <v>0</v>
      </c>
      <c r="I137" s="80" t="n">
        <f aca="false">+Programska_aktivnost!I137+Sheet1!I137+'Programska_aktivnost (2)'!I137+Projekat!I137+Sheet2!I137+'Projekat (2)'!I137</f>
        <v>0</v>
      </c>
      <c r="J137" s="94" t="n">
        <f aca="false">+Programska_aktivnost!J137+Sheet1!J137+'Programska_aktivnost (2)'!J137+Projekat!J137+Sheet2!J137+'Projekat (2)'!J137</f>
        <v>0</v>
      </c>
      <c r="K137" s="80" t="n">
        <f aca="false">+Programska_aktivnost!K137+Sheet1!K137+'Programska_aktivnost (2)'!K137+Projekat!K137+Sheet2!K137+'Projekat (2)'!K137</f>
        <v>0</v>
      </c>
      <c r="L137" s="94" t="n">
        <f aca="false">+Programska_aktivnost!L137+Sheet1!L137+'Programska_aktivnost (2)'!L137+Projekat!L137+Sheet2!L137+'Projekat (2)'!L137</f>
        <v>0</v>
      </c>
      <c r="M137" s="80" t="n">
        <f aca="false">+Programska_aktivnost!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1</v>
      </c>
      <c r="D138" s="90" t="n">
        <f aca="false">+Programska_aktivnost!D138+Sheet1!D138+'Programska_aktivnost (2)'!D138+Projekat!D138+Sheet2!D138+'Projekat (2)'!D138</f>
        <v>0</v>
      </c>
      <c r="E138" s="86" t="n">
        <f aca="false">+Programska_aktivnost!E138+Sheet1!E138+'Programska_aktivnost (2)'!E138+Projekat!E138+Sheet2!E138+'Projekat (2)'!E138</f>
        <v>0</v>
      </c>
      <c r="F138" s="90" t="n">
        <f aca="false">+Programska_aktivnost!F138+Sheet1!F138+'Programska_aktivnost (2)'!F138+Projekat!F138+Sheet2!F138+'Projekat (2)'!F138</f>
        <v>0</v>
      </c>
      <c r="G138" s="86" t="n">
        <f aca="false">+Programska_aktivnost!G138+Sheet1!G138+'Programska_aktivnost (2)'!G138+Projekat!G138+Sheet2!G138+'Projekat (2)'!G138</f>
        <v>0</v>
      </c>
      <c r="H138" s="88" t="n">
        <f aca="false">+Programska_aktivnost!H138+Sheet1!H138+'Programska_aktivnost (2)'!H138+Projekat!H138+Sheet2!H138+'Projekat (2)'!H138</f>
        <v>0</v>
      </c>
      <c r="I138" s="89" t="n">
        <f aca="false">+Programska_aktivnost!I138+Sheet1!I138+'Programska_aktivnost (2)'!I138+Projekat!I138+Sheet2!I138+'Projekat (2)'!I138</f>
        <v>0</v>
      </c>
      <c r="J138" s="90" t="n">
        <f aca="false">+Programska_aktivnost!J138+Sheet1!J138+'Programska_aktivnost (2)'!J138+Projekat!J138+Sheet2!J138+'Projekat (2)'!J138</f>
        <v>0</v>
      </c>
      <c r="K138" s="86" t="n">
        <f aca="false">+Programska_aktivnost!K138+Sheet1!K138+'Programska_aktivnost (2)'!K138+Projekat!K138+Sheet2!K138+'Projekat (2)'!K138</f>
        <v>0</v>
      </c>
      <c r="L138" s="90" t="n">
        <f aca="false">+Programska_aktivnost!L138+Sheet1!L138+'Programska_aktivnost (2)'!L138+Projekat!L138+Sheet2!L138+'Projekat (2)'!L138</f>
        <v>0</v>
      </c>
      <c r="M138" s="86" t="n">
        <f aca="false">+Programska_aktivnost!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2</v>
      </c>
      <c r="D139" s="94" t="n">
        <f aca="false">+Programska_aktivnost!D139+Sheet1!D139+'Programska_aktivnost (2)'!D139+Projekat!D139+Sheet2!D139+'Projekat (2)'!D139</f>
        <v>0</v>
      </c>
      <c r="E139" s="80" t="n">
        <f aca="false">+Programska_aktivnost!E139+Sheet1!E139+'Programska_aktivnost (2)'!E139+Projekat!E139+Sheet2!E139+'Projekat (2)'!E139</f>
        <v>0</v>
      </c>
      <c r="F139" s="94" t="n">
        <f aca="false">+Programska_aktivnost!F139+Sheet1!F139+'Programska_aktivnost (2)'!F139+Projekat!F139+Sheet2!F139+'Projekat (2)'!F139</f>
        <v>0</v>
      </c>
      <c r="G139" s="80" t="n">
        <f aca="false">+Programska_aktivnost!G139+Sheet1!G139+'Programska_aktivnost (2)'!G139+Projekat!G139+Sheet2!G139+'Projekat (2)'!G139</f>
        <v>0</v>
      </c>
      <c r="H139" s="79" t="n">
        <f aca="false">+Programska_aktivnost!H139+Sheet1!H139+'Programska_aktivnost (2)'!H139+Projekat!H139+Sheet2!H139+'Projekat (2)'!H139</f>
        <v>0</v>
      </c>
      <c r="I139" s="80" t="n">
        <f aca="false">+Programska_aktivnost!I139+Sheet1!I139+'Programska_aktivnost (2)'!I139+Projekat!I139+Sheet2!I139+'Projekat (2)'!I139</f>
        <v>0</v>
      </c>
      <c r="J139" s="94" t="n">
        <f aca="false">+Programska_aktivnost!J139+Sheet1!J139+'Programska_aktivnost (2)'!J139+Projekat!J139+Sheet2!J139+'Projekat (2)'!J139</f>
        <v>0</v>
      </c>
      <c r="K139" s="80" t="n">
        <f aca="false">+Programska_aktivnost!K139+Sheet1!K139+'Programska_aktivnost (2)'!K139+Projekat!K139+Sheet2!K139+'Projekat (2)'!K139</f>
        <v>0</v>
      </c>
      <c r="L139" s="94" t="n">
        <f aca="false">+Programska_aktivnost!L139+Sheet1!L139+'Programska_aktivnost (2)'!L139+Projekat!L139+Sheet2!L139+'Projekat (2)'!L139</f>
        <v>0</v>
      </c>
      <c r="M139" s="80" t="n">
        <f aca="false">+Programska_aktivnost!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3</v>
      </c>
      <c r="D140" s="90" t="n">
        <f aca="false">+Programska_aktivnost!D140+Sheet1!D140+'Programska_aktivnost (2)'!D140+Projekat!D140+Sheet2!D140+'Projekat (2)'!D140</f>
        <v>0</v>
      </c>
      <c r="E140" s="86" t="n">
        <f aca="false">+Programska_aktivnost!E140+Sheet1!E140+'Programska_aktivnost (2)'!E140+Projekat!E140+Sheet2!E140+'Projekat (2)'!E140</f>
        <v>0</v>
      </c>
      <c r="F140" s="90" t="n">
        <f aca="false">+Programska_aktivnost!F140+Sheet1!F140+'Programska_aktivnost (2)'!F140+Projekat!F140+Sheet2!F140+'Projekat (2)'!F140</f>
        <v>0</v>
      </c>
      <c r="G140" s="86" t="n">
        <f aca="false">+Programska_aktivnost!G140+Sheet1!G140+'Programska_aktivnost (2)'!G140+Projekat!G140+Sheet2!G140+'Projekat (2)'!G140</f>
        <v>0</v>
      </c>
      <c r="H140" s="121" t="n">
        <f aca="false">+Programska_aktivnost!H140+Sheet1!H140+'Programska_aktivnost (2)'!H140+Projekat!H140+Sheet2!H140+'Projekat (2)'!H140</f>
        <v>0</v>
      </c>
      <c r="I140" s="89" t="n">
        <f aca="false">+Programska_aktivnost!I140+Sheet1!I140+'Programska_aktivnost (2)'!I140+Projekat!I140+Sheet2!I140+'Projekat (2)'!I140</f>
        <v>0</v>
      </c>
      <c r="J140" s="90" t="n">
        <f aca="false">+Programska_aktivnost!J140+Sheet1!J140+'Programska_aktivnost (2)'!J140+Projekat!J140+Sheet2!J140+'Projekat (2)'!J140</f>
        <v>0</v>
      </c>
      <c r="K140" s="86" t="n">
        <f aca="false">+Programska_aktivnost!K140+Sheet1!K140+'Programska_aktivnost (2)'!K140+Projekat!K140+Sheet2!K140+'Projekat (2)'!K140</f>
        <v>0</v>
      </c>
      <c r="L140" s="90" t="n">
        <f aca="false">+Programska_aktivnost!L140+Sheet1!L140+'Programska_aktivnost (2)'!L140+Projekat!L140+Sheet2!L140+'Projekat (2)'!L140</f>
        <v>0</v>
      </c>
      <c r="M140" s="86" t="n">
        <f aca="false">+Programska_aktivnost!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4</v>
      </c>
      <c r="D141" s="94" t="n">
        <f aca="false">+Programska_aktivnost!D141+Sheet1!D141+'Programska_aktivnost (2)'!D141+Projekat!D141+Sheet2!D141+'Projekat (2)'!D141</f>
        <v>0</v>
      </c>
      <c r="E141" s="80" t="n">
        <f aca="false">+Programska_aktivnost!E141+Sheet1!E141+'Programska_aktivnost (2)'!E141+Projekat!E141+Sheet2!E141+'Projekat (2)'!E141</f>
        <v>0</v>
      </c>
      <c r="F141" s="94" t="n">
        <f aca="false">+Programska_aktivnost!F141+Sheet1!F141+'Programska_aktivnost (2)'!F141+Projekat!F141+Sheet2!F141+'Projekat (2)'!F141</f>
        <v>0</v>
      </c>
      <c r="G141" s="80" t="n">
        <f aca="false">+Programska_aktivnost!G141+Sheet1!G141+'Programska_aktivnost (2)'!G141+Projekat!G141+Sheet2!G141+'Projekat (2)'!G141</f>
        <v>0</v>
      </c>
      <c r="H141" s="79" t="n">
        <f aca="false">+Programska_aktivnost!H141+Sheet1!H141+'Programska_aktivnost (2)'!H141+Projekat!H141+Sheet2!H141+'Projekat (2)'!H141</f>
        <v>0</v>
      </c>
      <c r="I141" s="80" t="n">
        <f aca="false">+Programska_aktivnost!I141+Sheet1!I141+'Programska_aktivnost (2)'!I141+Projekat!I141+Sheet2!I141+'Projekat (2)'!I141</f>
        <v>0</v>
      </c>
      <c r="J141" s="94" t="n">
        <f aca="false">+Programska_aktivnost!J141+Sheet1!J141+'Programska_aktivnost (2)'!J141+Projekat!J141+Sheet2!J141+'Projekat (2)'!J141</f>
        <v>0</v>
      </c>
      <c r="K141" s="80" t="n">
        <f aca="false">+Programska_aktivnost!K141+Sheet1!K141+'Programska_aktivnost (2)'!K141+Projekat!K141+Sheet2!K141+'Projekat (2)'!K141</f>
        <v>0</v>
      </c>
      <c r="L141" s="94" t="n">
        <f aca="false">+Programska_aktivnost!L141+Sheet1!L141+'Programska_aktivnost (2)'!L141+Projekat!L141+Sheet2!L141+'Projekat (2)'!L141</f>
        <v>0</v>
      </c>
      <c r="M141" s="80" t="n">
        <f aca="false">+Programska_aktivnost!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5</v>
      </c>
      <c r="D142" s="90" t="n">
        <f aca="false">+Programska_aktivnost!D142+Sheet1!D142+'Programska_aktivnost (2)'!D142+Projekat!D142+Sheet2!D142+'Projekat (2)'!D142</f>
        <v>0</v>
      </c>
      <c r="E142" s="86" t="n">
        <f aca="false">+Programska_aktivnost!E142+Sheet1!E142+'Programska_aktivnost (2)'!E142+Projekat!E142+Sheet2!E142+'Projekat (2)'!E142</f>
        <v>0</v>
      </c>
      <c r="F142" s="90" t="n">
        <f aca="false">+Programska_aktivnost!F142+Sheet1!F142+'Programska_aktivnost (2)'!F142+Projekat!F142+Sheet2!F142+'Projekat (2)'!F142</f>
        <v>0</v>
      </c>
      <c r="G142" s="86" t="n">
        <f aca="false">+Programska_aktivnost!G142+Sheet1!G142+'Programska_aktivnost (2)'!G142+Projekat!G142+Sheet2!G142+'Projekat (2)'!G142</f>
        <v>0</v>
      </c>
      <c r="H142" s="88" t="n">
        <f aca="false">+Programska_aktivnost!H142+Sheet1!H142+'Programska_aktivnost (2)'!H142+Projekat!H142+Sheet2!H142+'Projekat (2)'!H142</f>
        <v>0</v>
      </c>
      <c r="I142" s="89" t="n">
        <f aca="false">+Programska_aktivnost!I142+Sheet1!I142+'Programska_aktivnost (2)'!I142+Projekat!I142+Sheet2!I142+'Projekat (2)'!I142</f>
        <v>0</v>
      </c>
      <c r="J142" s="90" t="n">
        <f aca="false">+Programska_aktivnost!J142+Sheet1!J142+'Programska_aktivnost (2)'!J142+Projekat!J142+Sheet2!J142+'Projekat (2)'!J142</f>
        <v>0</v>
      </c>
      <c r="K142" s="86" t="n">
        <f aca="false">+Programska_aktivnost!K142+Sheet1!K142+'Programska_aktivnost (2)'!K142+Projekat!K142+Sheet2!K142+'Projekat (2)'!K142</f>
        <v>0</v>
      </c>
      <c r="L142" s="90" t="n">
        <f aca="false">+Programska_aktivnost!L142+Sheet1!L142+'Programska_aktivnost (2)'!L142+Projekat!L142+Sheet2!L142+'Projekat (2)'!L142</f>
        <v>0</v>
      </c>
      <c r="M142" s="86" t="n">
        <f aca="false">+Programska_aktivnost!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6</v>
      </c>
      <c r="D143" s="94" t="n">
        <f aca="false">+Programska_aktivnost!D143+Sheet1!D143+'Programska_aktivnost (2)'!D143+Projekat!D143+Sheet2!D143+'Projekat (2)'!D143</f>
        <v>0</v>
      </c>
      <c r="E143" s="80" t="n">
        <f aca="false">+Programska_aktivnost!E143+Sheet1!E143+'Programska_aktivnost (2)'!E143+Projekat!E143+Sheet2!E143+'Projekat (2)'!E143</f>
        <v>0</v>
      </c>
      <c r="F143" s="94" t="n">
        <f aca="false">+Programska_aktivnost!F143+Sheet1!F143+'Programska_aktivnost (2)'!F143+Projekat!F143+Sheet2!F143+'Projekat (2)'!F143</f>
        <v>0</v>
      </c>
      <c r="G143" s="80" t="n">
        <f aca="false">+Programska_aktivnost!G143+Sheet1!G143+'Programska_aktivnost (2)'!G143+Projekat!G143+Sheet2!G143+'Projekat (2)'!G143</f>
        <v>0</v>
      </c>
      <c r="H143" s="79" t="n">
        <f aca="false">+Programska_aktivnost!H143+Sheet1!H143+'Programska_aktivnost (2)'!H143+Projekat!H143+Sheet2!H143+'Projekat (2)'!H143</f>
        <v>0</v>
      </c>
      <c r="I143" s="80" t="n">
        <f aca="false">+Programska_aktivnost!I143+Sheet1!I143+'Programska_aktivnost (2)'!I143+Projekat!I143+Sheet2!I143+'Projekat (2)'!I143</f>
        <v>0</v>
      </c>
      <c r="J143" s="94" t="n">
        <f aca="false">+Programska_aktivnost!J143+Sheet1!J143+'Programska_aktivnost (2)'!J143+Projekat!J143+Sheet2!J143+'Projekat (2)'!J143</f>
        <v>0</v>
      </c>
      <c r="K143" s="80" t="n">
        <f aca="false">+Programska_aktivnost!K143+Sheet1!K143+'Programska_aktivnost (2)'!K143+Projekat!K143+Sheet2!K143+'Projekat (2)'!K143</f>
        <v>0</v>
      </c>
      <c r="L143" s="94" t="n">
        <f aca="false">+Programska_aktivnost!L143+Sheet1!L143+'Programska_aktivnost (2)'!L143+Projekat!L143+Sheet2!L143+'Projekat (2)'!L143</f>
        <v>0</v>
      </c>
      <c r="M143" s="80" t="n">
        <f aca="false">+Programska_aktivnost!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7</v>
      </c>
      <c r="D144" s="94" t="n">
        <f aca="false">+Programska_aktivnost!D144+Sheet1!D144+'Programska_aktivnost (2)'!D144+Projekat!D144+Sheet2!D144+'Projekat (2)'!D144</f>
        <v>0</v>
      </c>
      <c r="E144" s="80" t="n">
        <f aca="false">+Programska_aktivnost!E144+Sheet1!E144+'Programska_aktivnost (2)'!E144+Projekat!E144+Sheet2!E144+'Projekat (2)'!E144</f>
        <v>0</v>
      </c>
      <c r="F144" s="94" t="n">
        <f aca="false">+Programska_aktivnost!F144+Sheet1!F144+'Programska_aktivnost (2)'!F144+Projekat!F144+Sheet2!F144+'Projekat (2)'!F144</f>
        <v>0</v>
      </c>
      <c r="G144" s="80" t="n">
        <f aca="false">+Programska_aktivnost!G144+Sheet1!G144+'Programska_aktivnost (2)'!G144+Projekat!G144+Sheet2!G144+'Projekat (2)'!G144</f>
        <v>0</v>
      </c>
      <c r="H144" s="79" t="n">
        <f aca="false">+Programska_aktivnost!H144+Sheet1!H144+'Programska_aktivnost (2)'!H144+Projekat!H144+Sheet2!H144+'Projekat (2)'!H144</f>
        <v>0</v>
      </c>
      <c r="I144" s="80" t="n">
        <f aca="false">+Programska_aktivnost!I144+Sheet1!I144+'Programska_aktivnost (2)'!I144+Projekat!I144+Sheet2!I144+'Projekat (2)'!I144</f>
        <v>0</v>
      </c>
      <c r="J144" s="94" t="n">
        <f aca="false">+Programska_aktivnost!J144+Sheet1!J144+'Programska_aktivnost (2)'!J144+Projekat!J144+Sheet2!J144+'Projekat (2)'!J144</f>
        <v>0</v>
      </c>
      <c r="K144" s="80" t="n">
        <f aca="false">+Programska_aktivnost!K144+Sheet1!K144+'Programska_aktivnost (2)'!K144+Projekat!K144+Sheet2!K144+'Projekat (2)'!K144</f>
        <v>0</v>
      </c>
      <c r="L144" s="94" t="n">
        <f aca="false">+Programska_aktivnost!L144+Sheet1!L144+'Programska_aktivnost (2)'!L144+Projekat!L144+Sheet2!L144+'Projekat (2)'!L144</f>
        <v>0</v>
      </c>
      <c r="M144" s="80" t="n">
        <f aca="false">+Programska_aktivnost!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8</v>
      </c>
      <c r="D145" s="90" t="n">
        <f aca="false">+Programska_aktivnost!D145+Sheet1!D145+'Programska_aktivnost (2)'!D145+Projekat!D145+Sheet2!D145+'Projekat (2)'!D145</f>
        <v>0</v>
      </c>
      <c r="E145" s="86" t="n">
        <f aca="false">+Programska_aktivnost!E145+Sheet1!E145+'Programska_aktivnost (2)'!E145+Projekat!E145+Sheet2!E145+'Projekat (2)'!E145</f>
        <v>0</v>
      </c>
      <c r="F145" s="90" t="n">
        <f aca="false">+Programska_aktivnost!F145+Sheet1!F145+'Programska_aktivnost (2)'!F145+Projekat!F145+Sheet2!F145+'Projekat (2)'!F145</f>
        <v>0</v>
      </c>
      <c r="G145" s="86" t="n">
        <f aca="false">+Programska_aktivnost!G145+Sheet1!G145+'Programska_aktivnost (2)'!G145+Projekat!G145+Sheet2!G145+'Projekat (2)'!G145</f>
        <v>0</v>
      </c>
      <c r="H145" s="88" t="n">
        <f aca="false">+Programska_aktivnost!H145+Sheet1!H145+'Programska_aktivnost (2)'!H145+Projekat!H145+Sheet2!H145+'Projekat (2)'!H145</f>
        <v>0</v>
      </c>
      <c r="I145" s="89" t="n">
        <f aca="false">+Programska_aktivnost!I145+Sheet1!I145+'Programska_aktivnost (2)'!I145+Projekat!I145+Sheet2!I145+'Projekat (2)'!I145</f>
        <v>0</v>
      </c>
      <c r="J145" s="90" t="n">
        <f aca="false">+Programska_aktivnost!J145+Sheet1!J145+'Programska_aktivnost (2)'!J145+Projekat!J145+Sheet2!J145+'Projekat (2)'!J145</f>
        <v>0</v>
      </c>
      <c r="K145" s="86" t="n">
        <f aca="false">+Programska_aktivnost!K145+Sheet1!K145+'Programska_aktivnost (2)'!K145+Projekat!K145+Sheet2!K145+'Projekat (2)'!K145</f>
        <v>0</v>
      </c>
      <c r="L145" s="90" t="n">
        <f aca="false">+Programska_aktivnost!L145+Sheet1!L145+'Programska_aktivnost (2)'!L145+Projekat!L145+Sheet2!L145+'Projekat (2)'!L145</f>
        <v>0</v>
      </c>
      <c r="M145" s="86" t="n">
        <f aca="false">+Programska_aktivnost!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49</v>
      </c>
      <c r="D146" s="94" t="n">
        <f aca="false">+Programska_aktivnost!D146+Sheet1!D146+'Programska_aktivnost (2)'!D146+Projekat!D146+Sheet2!D146+'Projekat (2)'!D146</f>
        <v>0</v>
      </c>
      <c r="E146" s="80" t="n">
        <f aca="false">+Programska_aktivnost!E146+Sheet1!E146+'Programska_aktivnost (2)'!E146+Projekat!E146+Sheet2!E146+'Projekat (2)'!E146</f>
        <v>0</v>
      </c>
      <c r="F146" s="94" t="n">
        <f aca="false">+Programska_aktivnost!F146+Sheet1!F146+'Programska_aktivnost (2)'!F146+Projekat!F146+Sheet2!F146+'Projekat (2)'!F146</f>
        <v>0</v>
      </c>
      <c r="G146" s="80" t="n">
        <f aca="false">+Programska_aktivnost!G146+Sheet1!G146+'Programska_aktivnost (2)'!G146+Projekat!G146+Sheet2!G146+'Projekat (2)'!G146</f>
        <v>0</v>
      </c>
      <c r="H146" s="79" t="n">
        <f aca="false">+Programska_aktivnost!H146+Sheet1!H146+'Programska_aktivnost (2)'!H146+Projekat!H146+Sheet2!H146+'Projekat (2)'!H146</f>
        <v>0</v>
      </c>
      <c r="I146" s="80" t="n">
        <f aca="false">+Programska_aktivnost!I146+Sheet1!I146+'Programska_aktivnost (2)'!I146+Projekat!I146+Sheet2!I146+'Projekat (2)'!I146</f>
        <v>0</v>
      </c>
      <c r="J146" s="94" t="n">
        <f aca="false">+Programska_aktivnost!J146+Sheet1!J146+'Programska_aktivnost (2)'!J146+Projekat!J146+Sheet2!J146+'Projekat (2)'!J146</f>
        <v>0</v>
      </c>
      <c r="K146" s="80" t="n">
        <f aca="false">+Programska_aktivnost!K146+Sheet1!K146+'Programska_aktivnost (2)'!K146+Projekat!K146+Sheet2!K146+'Projekat (2)'!K146</f>
        <v>0</v>
      </c>
      <c r="L146" s="94" t="n">
        <f aca="false">+Programska_aktivnost!L146+Sheet1!L146+'Programska_aktivnost (2)'!L146+Projekat!L146+Sheet2!L146+'Projekat (2)'!L146</f>
        <v>0</v>
      </c>
      <c r="M146" s="80" t="n">
        <f aca="false">+Programska_aktivnost!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0</v>
      </c>
      <c r="D147" s="94" t="n">
        <f aca="false">+Programska_aktivnost!D147+Sheet1!D147+'Programska_aktivnost (2)'!D147+Projekat!D147+Sheet2!D147+'Projekat (2)'!D147</f>
        <v>0</v>
      </c>
      <c r="E147" s="80" t="n">
        <f aca="false">+Programska_aktivnost!E147+Sheet1!E147+'Programska_aktivnost (2)'!E147+Projekat!E147+Sheet2!E147+'Projekat (2)'!E147</f>
        <v>0</v>
      </c>
      <c r="F147" s="94" t="n">
        <f aca="false">+Programska_aktivnost!F147+Sheet1!F147+'Programska_aktivnost (2)'!F147+Projekat!F147+Sheet2!F147+'Projekat (2)'!F147</f>
        <v>0</v>
      </c>
      <c r="G147" s="80" t="n">
        <f aca="false">+Programska_aktivnost!G147+Sheet1!G147+'Programska_aktivnost (2)'!G147+Projekat!G147+Sheet2!G147+'Projekat (2)'!G147</f>
        <v>0</v>
      </c>
      <c r="H147" s="79" t="n">
        <f aca="false">+Programska_aktivnost!H147+Sheet1!H147+'Programska_aktivnost (2)'!H147+Projekat!H147+Sheet2!H147+'Projekat (2)'!H147</f>
        <v>0</v>
      </c>
      <c r="I147" s="80" t="n">
        <f aca="false">+Programska_aktivnost!I147+Sheet1!I147+'Programska_aktivnost (2)'!I147+Projekat!I147+Sheet2!I147+'Projekat (2)'!I147</f>
        <v>0</v>
      </c>
      <c r="J147" s="94" t="n">
        <f aca="false">+Programska_aktivnost!J147+Sheet1!J147+'Programska_aktivnost (2)'!J147+Projekat!J147+Sheet2!J147+'Projekat (2)'!J147</f>
        <v>0</v>
      </c>
      <c r="K147" s="80" t="n">
        <f aca="false">+Programska_aktivnost!K147+Sheet1!K147+'Programska_aktivnost (2)'!K147+Projekat!K147+Sheet2!K147+'Projekat (2)'!K147</f>
        <v>0</v>
      </c>
      <c r="L147" s="94" t="n">
        <f aca="false">+Programska_aktivnost!L147+Sheet1!L147+'Programska_aktivnost (2)'!L147+Projekat!L147+Sheet2!L147+'Projekat (2)'!L147</f>
        <v>0</v>
      </c>
      <c r="M147" s="80" t="n">
        <f aca="false">+Programska_aktivnost!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1</v>
      </c>
      <c r="D148" s="90" t="n">
        <f aca="false">+Programska_aktivnost!D148+Sheet1!D148+'Programska_aktivnost (2)'!D148+Projekat!D148+Sheet2!D148+'Projekat (2)'!D148</f>
        <v>0</v>
      </c>
      <c r="E148" s="86" t="n">
        <f aca="false">+Programska_aktivnost!E148+Sheet1!E148+'Programska_aktivnost (2)'!E148+Projekat!E148+Sheet2!E148+'Projekat (2)'!E148</f>
        <v>0</v>
      </c>
      <c r="F148" s="90" t="n">
        <f aca="false">+Programska_aktivnost!F148+Sheet1!F148+'Programska_aktivnost (2)'!F148+Projekat!F148+Sheet2!F148+'Projekat (2)'!F148</f>
        <v>0</v>
      </c>
      <c r="G148" s="86" t="n">
        <f aca="false">+Programska_aktivnost!G148+Sheet1!G148+'Programska_aktivnost (2)'!G148+Projekat!G148+Sheet2!G148+'Projekat (2)'!G148</f>
        <v>0</v>
      </c>
      <c r="H148" s="88" t="n">
        <f aca="false">+Programska_aktivnost!H148+Sheet1!H148+'Programska_aktivnost (2)'!H148+Projekat!H148+Sheet2!H148+'Projekat (2)'!H148</f>
        <v>0</v>
      </c>
      <c r="I148" s="89" t="n">
        <f aca="false">+Programska_aktivnost!I148+Sheet1!I148+'Programska_aktivnost (2)'!I148+Projekat!I148+Sheet2!I148+'Projekat (2)'!I148</f>
        <v>0</v>
      </c>
      <c r="J148" s="90" t="n">
        <f aca="false">+Programska_aktivnost!J148+Sheet1!J148+'Programska_aktivnost (2)'!J148+Projekat!J148+Sheet2!J148+'Projekat (2)'!J148</f>
        <v>0</v>
      </c>
      <c r="K148" s="86" t="n">
        <f aca="false">+Programska_aktivnost!K148+Sheet1!K148+'Programska_aktivnost (2)'!K148+Projekat!K148+Sheet2!K148+'Projekat (2)'!K148</f>
        <v>0</v>
      </c>
      <c r="L148" s="90" t="n">
        <f aca="false">+Programska_aktivnost!L148+Sheet1!L148+'Programska_aktivnost (2)'!L148+Projekat!L148+Sheet2!L148+'Projekat (2)'!L148</f>
        <v>0</v>
      </c>
      <c r="M148" s="86" t="n">
        <f aca="false">+Programska_aktivnost!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2</v>
      </c>
      <c r="D149" s="94" t="n">
        <f aca="false">+Programska_aktivnost!D149+Sheet1!D149+'Programska_aktivnost (2)'!D149+Projekat!D149+Sheet2!D149+'Projekat (2)'!D149</f>
        <v>0</v>
      </c>
      <c r="E149" s="80" t="n">
        <f aca="false">+Programska_aktivnost!E149+Sheet1!E149+'Programska_aktivnost (2)'!E149+Projekat!E149+Sheet2!E149+'Projekat (2)'!E149</f>
        <v>0</v>
      </c>
      <c r="F149" s="94" t="n">
        <f aca="false">+Programska_aktivnost!F149+Sheet1!F149+'Programska_aktivnost (2)'!F149+Projekat!F149+Sheet2!F149+'Projekat (2)'!F149</f>
        <v>0</v>
      </c>
      <c r="G149" s="80" t="n">
        <f aca="false">+Programska_aktivnost!G149+Sheet1!G149+'Programska_aktivnost (2)'!G149+Projekat!G149+Sheet2!G149+'Projekat (2)'!G149</f>
        <v>0</v>
      </c>
      <c r="H149" s="79" t="n">
        <f aca="false">+Programska_aktivnost!H149+Sheet1!H149+'Programska_aktivnost (2)'!H149+Projekat!H149+Sheet2!H149+'Projekat (2)'!H149</f>
        <v>0</v>
      </c>
      <c r="I149" s="80" t="n">
        <f aca="false">+Programska_aktivnost!I149+Sheet1!I149+'Programska_aktivnost (2)'!I149+Projekat!I149+Sheet2!I149+'Projekat (2)'!I149</f>
        <v>0</v>
      </c>
      <c r="J149" s="94" t="n">
        <f aca="false">+Programska_aktivnost!J149+Sheet1!J149+'Programska_aktivnost (2)'!J149+Projekat!J149+Sheet2!J149+'Projekat (2)'!J149</f>
        <v>0</v>
      </c>
      <c r="K149" s="80" t="n">
        <f aca="false">+Programska_aktivnost!K149+Sheet1!K149+'Programska_aktivnost (2)'!K149+Projekat!K149+Sheet2!K149+'Projekat (2)'!K149</f>
        <v>0</v>
      </c>
      <c r="L149" s="94" t="n">
        <f aca="false">+Programska_aktivnost!L149+Sheet1!L149+'Programska_aktivnost (2)'!L149+Projekat!L149+Sheet2!L149+'Projekat (2)'!L149</f>
        <v>0</v>
      </c>
      <c r="M149" s="80" t="n">
        <f aca="false">+Programska_aktivnost!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3</v>
      </c>
      <c r="D150" s="90" t="n">
        <f aca="false">+Programska_aktivnost!D150+Sheet1!D150+'Programska_aktivnost (2)'!D150+Projekat!D150+Sheet2!D150+'Projekat (2)'!D150</f>
        <v>0</v>
      </c>
      <c r="E150" s="86" t="n">
        <f aca="false">+Programska_aktivnost!E150+Sheet1!E150+'Programska_aktivnost (2)'!E150+Projekat!E150+Sheet2!E150+'Projekat (2)'!E150</f>
        <v>0</v>
      </c>
      <c r="F150" s="90" t="n">
        <f aca="false">+Programska_aktivnost!F150+Sheet1!F150+'Programska_aktivnost (2)'!F150+Projekat!F150+Sheet2!F150+'Projekat (2)'!F150</f>
        <v>0</v>
      </c>
      <c r="G150" s="86" t="n">
        <f aca="false">+Programska_aktivnost!G150+Sheet1!G150+'Programska_aktivnost (2)'!G150+Projekat!G150+Sheet2!G150+'Projekat (2)'!G150</f>
        <v>0</v>
      </c>
      <c r="H150" s="88" t="n">
        <f aca="false">+Programska_aktivnost!H150+Sheet1!H150+'Programska_aktivnost (2)'!H150+Projekat!H150+Sheet2!H150+'Projekat (2)'!H150</f>
        <v>0</v>
      </c>
      <c r="I150" s="89" t="n">
        <f aca="false">+Programska_aktivnost!I150+Sheet1!I150+'Programska_aktivnost (2)'!I150+Projekat!I150+Sheet2!I150+'Projekat (2)'!I150</f>
        <v>0</v>
      </c>
      <c r="J150" s="90" t="n">
        <f aca="false">+Programska_aktivnost!J150+Sheet1!J150+'Programska_aktivnost (2)'!J150+Projekat!J150+Sheet2!J150+'Projekat (2)'!J150</f>
        <v>0</v>
      </c>
      <c r="K150" s="86" t="n">
        <f aca="false">+Programska_aktivnost!K150+Sheet1!K150+'Programska_aktivnost (2)'!K150+Projekat!K150+Sheet2!K150+'Projekat (2)'!K150</f>
        <v>0</v>
      </c>
      <c r="L150" s="90" t="n">
        <f aca="false">+Programska_aktivnost!L150+Sheet1!L150+'Programska_aktivnost (2)'!L150+Projekat!L150+Sheet2!L150+'Projekat (2)'!L150</f>
        <v>0</v>
      </c>
      <c r="M150" s="86" t="n">
        <f aca="false">+Programska_aktivnost!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4</v>
      </c>
      <c r="D151" s="94" t="n">
        <f aca="false">+Programska_aktivnost!D151+Sheet1!D151+'Programska_aktivnost (2)'!D151+Projekat!D151+Sheet2!D151+'Projekat (2)'!D151</f>
        <v>0</v>
      </c>
      <c r="E151" s="80" t="n">
        <f aca="false">+Programska_aktivnost!E151+Sheet1!E151+'Programska_aktivnost (2)'!E151+Projekat!E151+Sheet2!E151+'Projekat (2)'!E151</f>
        <v>0</v>
      </c>
      <c r="F151" s="94" t="n">
        <f aca="false">+Programska_aktivnost!F151+Sheet1!F151+'Programska_aktivnost (2)'!F151+Projekat!F151+Sheet2!F151+'Projekat (2)'!F151</f>
        <v>0</v>
      </c>
      <c r="G151" s="80" t="n">
        <f aca="false">+Programska_aktivnost!G151+Sheet1!G151+'Programska_aktivnost (2)'!G151+Projekat!G151+Sheet2!G151+'Projekat (2)'!G151</f>
        <v>0</v>
      </c>
      <c r="H151" s="79" t="n">
        <f aca="false">+Programska_aktivnost!H151+Sheet1!H151+'Programska_aktivnost (2)'!H151+Projekat!H151+Sheet2!H151+'Projekat (2)'!H151</f>
        <v>0</v>
      </c>
      <c r="I151" s="80" t="n">
        <f aca="false">+Programska_aktivnost!I151+Sheet1!I151+'Programska_aktivnost (2)'!I151+Projekat!I151+Sheet2!I151+'Projekat (2)'!I151</f>
        <v>0</v>
      </c>
      <c r="J151" s="94" t="n">
        <f aca="false">+Programska_aktivnost!J151+Sheet1!J151+'Programska_aktivnost (2)'!J151+Projekat!J151+Sheet2!J151+'Projekat (2)'!J151</f>
        <v>0</v>
      </c>
      <c r="K151" s="80" t="n">
        <f aca="false">+Programska_aktivnost!K151+Sheet1!K151+'Programska_aktivnost (2)'!K151+Projekat!K151+Sheet2!K151+'Projekat (2)'!K151</f>
        <v>0</v>
      </c>
      <c r="L151" s="94" t="n">
        <f aca="false">+Programska_aktivnost!L151+Sheet1!L151+'Programska_aktivnost (2)'!L151+Projekat!L151+Sheet2!L151+'Projekat (2)'!L151</f>
        <v>0</v>
      </c>
      <c r="M151" s="80" t="n">
        <f aca="false">+Programska_aktivnost!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5</v>
      </c>
      <c r="D152" s="90" t="n">
        <f aca="false">+Programska_aktivnost!D152+Sheet1!D152+'Programska_aktivnost (2)'!D152+Projekat!D152+Sheet2!D152+'Projekat (2)'!D152</f>
        <v>0</v>
      </c>
      <c r="E152" s="86" t="n">
        <f aca="false">+Programska_aktivnost!E152+Sheet1!E152+'Programska_aktivnost (2)'!E152+Projekat!E152+Sheet2!E152+'Projekat (2)'!E152</f>
        <v>0</v>
      </c>
      <c r="F152" s="90" t="n">
        <f aca="false">+Programska_aktivnost!F152+Sheet1!F152+'Programska_aktivnost (2)'!F152+Projekat!F152+Sheet2!F152+'Projekat (2)'!F152</f>
        <v>0</v>
      </c>
      <c r="G152" s="86" t="n">
        <f aca="false">+Programska_aktivnost!G152+Sheet1!G152+'Programska_aktivnost (2)'!G152+Projekat!G152+Sheet2!G152+'Projekat (2)'!G152</f>
        <v>0</v>
      </c>
      <c r="H152" s="88" t="n">
        <f aca="false">+Programska_aktivnost!H152+Sheet1!H152+'Programska_aktivnost (2)'!H152+Projekat!H152+Sheet2!H152+'Projekat (2)'!H152</f>
        <v>0</v>
      </c>
      <c r="I152" s="89" t="n">
        <f aca="false">+Programska_aktivnost!I152+Sheet1!I152+'Programska_aktivnost (2)'!I152+Projekat!I152+Sheet2!I152+'Projekat (2)'!I152</f>
        <v>0</v>
      </c>
      <c r="J152" s="90" t="n">
        <f aca="false">+Programska_aktivnost!J152+Sheet1!J152+'Programska_aktivnost (2)'!J152+Projekat!J152+Sheet2!J152+'Projekat (2)'!J152</f>
        <v>0</v>
      </c>
      <c r="K152" s="86" t="n">
        <f aca="false">+Programska_aktivnost!K152+Sheet1!K152+'Programska_aktivnost (2)'!K152+Projekat!K152+Sheet2!K152+'Projekat (2)'!K152</f>
        <v>0</v>
      </c>
      <c r="L152" s="90" t="n">
        <f aca="false">+Programska_aktivnost!L152+Sheet1!L152+'Programska_aktivnost (2)'!L152+Projekat!L152+Sheet2!L152+'Projekat (2)'!L152</f>
        <v>0</v>
      </c>
      <c r="M152" s="86" t="n">
        <f aca="false">+Programska_aktivnost!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6</v>
      </c>
      <c r="D153" s="119" t="n">
        <f aca="false">+Programska_aktivnost!D153+Sheet1!D153+'Programska_aktivnost (2)'!D153+Projekat!D153+Sheet2!D153+'Projekat (2)'!D153</f>
        <v>0</v>
      </c>
      <c r="E153" s="120" t="n">
        <f aca="false">+Programska_aktivnost!E153+Sheet1!E153+'Programska_aktivnost (2)'!E153+Projekat!E153+Sheet2!E153+'Projekat (2)'!E153</f>
        <v>0</v>
      </c>
      <c r="F153" s="119" t="n">
        <f aca="false">+Programska_aktivnost!F153+Sheet1!F153+'Programska_aktivnost (2)'!F153+Projekat!F153+Sheet2!F153+'Projekat (2)'!F153</f>
        <v>0</v>
      </c>
      <c r="G153" s="120" t="n">
        <f aca="false">+Programska_aktivnost!G153+Sheet1!G153+'Programska_aktivnost (2)'!G153+Projekat!G153+Sheet2!G153+'Projekat (2)'!G153</f>
        <v>0</v>
      </c>
      <c r="H153" s="73" t="n">
        <f aca="false">+Programska_aktivnost!H153+Sheet1!H153+'Programska_aktivnost (2)'!H153+Projekat!H153+Sheet2!H153+'Projekat (2)'!H153</f>
        <v>0</v>
      </c>
      <c r="I153" s="120" t="n">
        <f aca="false">+Programska_aktivnost!I153+Sheet1!I153+'Programska_aktivnost (2)'!I153+Projekat!I153+Sheet2!I153+'Projekat (2)'!I153</f>
        <v>0</v>
      </c>
      <c r="J153" s="119" t="n">
        <f aca="false">+Programska_aktivnost!J153+Sheet1!J153+'Programska_aktivnost (2)'!J153+Projekat!J153+Sheet2!J153+'Projekat (2)'!J153</f>
        <v>0</v>
      </c>
      <c r="K153" s="120" t="n">
        <f aca="false">+Programska_aktivnost!K153+Sheet1!K153+'Programska_aktivnost (2)'!K153+Projekat!K153+Sheet2!K153+'Projekat (2)'!K153</f>
        <v>0</v>
      </c>
      <c r="L153" s="119" t="n">
        <f aca="false">+Programska_aktivnost!L153+Sheet1!L153+'Programska_aktivnost (2)'!L153+Projekat!L153+Sheet2!L153+'Projekat (2)'!L153</f>
        <v>0</v>
      </c>
      <c r="M153" s="120" t="n">
        <f aca="false">+Programska_aktivnost!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7</v>
      </c>
      <c r="D154" s="94" t="n">
        <f aca="false">+Programska_aktivnost!D154+Sheet1!D154+'Programska_aktivnost (2)'!D154+Projekat!D154+Sheet2!D154+'Projekat (2)'!D154</f>
        <v>0</v>
      </c>
      <c r="E154" s="80" t="n">
        <f aca="false">+Programska_aktivnost!E154+Sheet1!E154+'Programska_aktivnost (2)'!E154+Projekat!E154+Sheet2!E154+'Projekat (2)'!E154</f>
        <v>0</v>
      </c>
      <c r="F154" s="94" t="n">
        <f aca="false">+Programska_aktivnost!F154+Sheet1!F154+'Programska_aktivnost (2)'!F154+Projekat!F154+Sheet2!F154+'Projekat (2)'!F154</f>
        <v>0</v>
      </c>
      <c r="G154" s="80" t="n">
        <f aca="false">+Programska_aktivnost!G154+Sheet1!G154+'Programska_aktivnost (2)'!G154+Projekat!G154+Sheet2!G154+'Projekat (2)'!G154</f>
        <v>0</v>
      </c>
      <c r="H154" s="79" t="n">
        <f aca="false">+Programska_aktivnost!H154+Sheet1!H154+'Programska_aktivnost (2)'!H154+Projekat!H154+Sheet2!H154+'Projekat (2)'!H154</f>
        <v>0</v>
      </c>
      <c r="I154" s="80" t="n">
        <f aca="false">+Programska_aktivnost!I154+Sheet1!I154+'Programska_aktivnost (2)'!I154+Projekat!I154+Sheet2!I154+'Projekat (2)'!I154</f>
        <v>0</v>
      </c>
      <c r="J154" s="94" t="n">
        <f aca="false">+Programska_aktivnost!J154+Sheet1!J154+'Programska_aktivnost (2)'!J154+Projekat!J154+Sheet2!J154+'Projekat (2)'!J154</f>
        <v>0</v>
      </c>
      <c r="K154" s="80" t="n">
        <f aca="false">+Programska_aktivnost!K154+Sheet1!K154+'Programska_aktivnost (2)'!K154+Projekat!K154+Sheet2!K154+'Projekat (2)'!K154</f>
        <v>0</v>
      </c>
      <c r="L154" s="94" t="n">
        <f aca="false">+Programska_aktivnost!L154+Sheet1!L154+'Programska_aktivnost (2)'!L154+Projekat!L154+Sheet2!L154+'Projekat (2)'!L154</f>
        <v>0</v>
      </c>
      <c r="M154" s="80" t="n">
        <f aca="false">+Programska_aktivnost!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8</v>
      </c>
      <c r="D155" s="94" t="n">
        <f aca="false">+Programska_aktivnost!D155+Sheet1!D155+'Programska_aktivnost (2)'!D155+Projekat!D155+Sheet2!D155+'Projekat (2)'!D155</f>
        <v>0</v>
      </c>
      <c r="E155" s="80" t="n">
        <f aca="false">+Programska_aktivnost!E155+Sheet1!E155+'Programska_aktivnost (2)'!E155+Projekat!E155+Sheet2!E155+'Projekat (2)'!E155</f>
        <v>0</v>
      </c>
      <c r="F155" s="94" t="n">
        <f aca="false">+Programska_aktivnost!F155+Sheet1!F155+'Programska_aktivnost (2)'!F155+Projekat!F155+Sheet2!F155+'Projekat (2)'!F155</f>
        <v>0</v>
      </c>
      <c r="G155" s="80" t="n">
        <f aca="false">+Programska_aktivnost!G155+Sheet1!G155+'Programska_aktivnost (2)'!G155+Projekat!G155+Sheet2!G155+'Projekat (2)'!G155</f>
        <v>0</v>
      </c>
      <c r="H155" s="79" t="n">
        <f aca="false">+Programska_aktivnost!H155+Sheet1!H155+'Programska_aktivnost (2)'!H155+Projekat!H155+Sheet2!H155+'Projekat (2)'!H155</f>
        <v>0</v>
      </c>
      <c r="I155" s="80" t="n">
        <f aca="false">+Programska_aktivnost!I155+Sheet1!I155+'Programska_aktivnost (2)'!I155+Projekat!I155+Sheet2!I155+'Projekat (2)'!I155</f>
        <v>0</v>
      </c>
      <c r="J155" s="94" t="n">
        <f aca="false">+Programska_aktivnost!J155+Sheet1!J155+'Programska_aktivnost (2)'!J155+Projekat!J155+Sheet2!J155+'Projekat (2)'!J155</f>
        <v>0</v>
      </c>
      <c r="K155" s="80" t="n">
        <f aca="false">+Programska_aktivnost!K155+Sheet1!K155+'Programska_aktivnost (2)'!K155+Projekat!K155+Sheet2!K155+'Projekat (2)'!K155</f>
        <v>0</v>
      </c>
      <c r="L155" s="94" t="n">
        <f aca="false">+Programska_aktivnost!L155+Sheet1!L155+'Programska_aktivnost (2)'!L155+Projekat!L155+Sheet2!L155+'Projekat (2)'!L155</f>
        <v>0</v>
      </c>
      <c r="M155" s="80" t="n">
        <f aca="false">+Programska_aktivnost!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59</v>
      </c>
      <c r="D156" s="90" t="n">
        <f aca="false">+Programska_aktivnost!D156+Sheet1!D156+'Programska_aktivnost (2)'!D156+Projekat!D156+Sheet2!D156+'Projekat (2)'!D156</f>
        <v>0</v>
      </c>
      <c r="E156" s="86" t="n">
        <f aca="false">+Programska_aktivnost!E156+Sheet1!E156+'Programska_aktivnost (2)'!E156+Projekat!E156+Sheet2!E156+'Projekat (2)'!E156</f>
        <v>0</v>
      </c>
      <c r="F156" s="90" t="n">
        <f aca="false">+Programska_aktivnost!F156+Sheet1!F156+'Programska_aktivnost (2)'!F156+Projekat!F156+Sheet2!F156+'Projekat (2)'!F156</f>
        <v>0</v>
      </c>
      <c r="G156" s="86" t="n">
        <f aca="false">+Programska_aktivnost!G156+Sheet1!G156+'Programska_aktivnost (2)'!G156+Projekat!G156+Sheet2!G156+'Projekat (2)'!G156</f>
        <v>0</v>
      </c>
      <c r="H156" s="88" t="n">
        <f aca="false">+Programska_aktivnost!H156+Sheet1!H156+'Programska_aktivnost (2)'!H156+Projekat!H156+Sheet2!H156+'Projekat (2)'!H156</f>
        <v>0</v>
      </c>
      <c r="I156" s="89" t="n">
        <f aca="false">+Programska_aktivnost!I156+Sheet1!I156+'Programska_aktivnost (2)'!I156+Projekat!I156+Sheet2!I156+'Projekat (2)'!I156</f>
        <v>0</v>
      </c>
      <c r="J156" s="90" t="n">
        <f aca="false">+Programska_aktivnost!J156+Sheet1!J156+'Programska_aktivnost (2)'!J156+Projekat!J156+Sheet2!J156+'Projekat (2)'!J156</f>
        <v>0</v>
      </c>
      <c r="K156" s="86" t="n">
        <f aca="false">+Programska_aktivnost!K156+Sheet1!K156+'Programska_aktivnost (2)'!K156+Projekat!K156+Sheet2!K156+'Projekat (2)'!K156</f>
        <v>0</v>
      </c>
      <c r="L156" s="90" t="n">
        <f aca="false">+Programska_aktivnost!L156+Sheet1!L156+'Programska_aktivnost (2)'!L156+Projekat!L156+Sheet2!L156+'Projekat (2)'!L156</f>
        <v>0</v>
      </c>
      <c r="M156" s="86" t="n">
        <f aca="false">+Programska_aktivnost!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0</v>
      </c>
      <c r="D157" s="90" t="n">
        <f aca="false">+Programska_aktivnost!D157+Sheet1!D157+'Programska_aktivnost (2)'!D157+Projekat!D157+Sheet2!D157+'Projekat (2)'!D157</f>
        <v>0</v>
      </c>
      <c r="E157" s="86" t="n">
        <f aca="false">+Programska_aktivnost!E157+Sheet1!E157+'Programska_aktivnost (2)'!E157+Projekat!E157+Sheet2!E157+'Projekat (2)'!E157</f>
        <v>0</v>
      </c>
      <c r="F157" s="90" t="n">
        <f aca="false">+Programska_aktivnost!F157+Sheet1!F157+'Programska_aktivnost (2)'!F157+Projekat!F157+Sheet2!F157+'Projekat (2)'!F157</f>
        <v>0</v>
      </c>
      <c r="G157" s="86" t="n">
        <f aca="false">+Programska_aktivnost!G157+Sheet1!G157+'Programska_aktivnost (2)'!G157+Projekat!G157+Sheet2!G157+'Projekat (2)'!G157</f>
        <v>0</v>
      </c>
      <c r="H157" s="88" t="n">
        <f aca="false">+Programska_aktivnost!H157+Sheet1!H157+'Programska_aktivnost (2)'!H157+Projekat!H157+Sheet2!H157+'Projekat (2)'!H157</f>
        <v>0</v>
      </c>
      <c r="I157" s="89" t="n">
        <f aca="false">+Programska_aktivnost!I157+Sheet1!I157+'Programska_aktivnost (2)'!I157+Projekat!I157+Sheet2!I157+'Projekat (2)'!I157</f>
        <v>0</v>
      </c>
      <c r="J157" s="90" t="n">
        <f aca="false">+Programska_aktivnost!J157+Sheet1!J157+'Programska_aktivnost (2)'!J157+Projekat!J157+Sheet2!J157+'Projekat (2)'!J157</f>
        <v>0</v>
      </c>
      <c r="K157" s="86" t="n">
        <f aca="false">+Programska_aktivnost!K157+Sheet1!K157+'Programska_aktivnost (2)'!K157+Projekat!K157+Sheet2!K157+'Projekat (2)'!K157</f>
        <v>0</v>
      </c>
      <c r="L157" s="90" t="n">
        <f aca="false">+Programska_aktivnost!L157+Sheet1!L157+'Programska_aktivnost (2)'!L157+Projekat!L157+Sheet2!L157+'Projekat (2)'!L157</f>
        <v>0</v>
      </c>
      <c r="M157" s="86" t="n">
        <f aca="false">+Programska_aktivnost!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1</v>
      </c>
      <c r="D158" s="90" t="n">
        <f aca="false">+Programska_aktivnost!D158+Sheet1!D158+'Programska_aktivnost (2)'!D158+Projekat!D158+Sheet2!D158+'Projekat (2)'!D158</f>
        <v>0</v>
      </c>
      <c r="E158" s="86" t="n">
        <f aca="false">+Programska_aktivnost!E158+Sheet1!E158+'Programska_aktivnost (2)'!E158+Projekat!E158+Sheet2!E158+'Projekat (2)'!E158</f>
        <v>0</v>
      </c>
      <c r="F158" s="90" t="n">
        <f aca="false">+Programska_aktivnost!F158+Sheet1!F158+'Programska_aktivnost (2)'!F158+Projekat!F158+Sheet2!F158+'Projekat (2)'!F158</f>
        <v>0</v>
      </c>
      <c r="G158" s="86" t="n">
        <f aca="false">+Programska_aktivnost!G158+Sheet1!G158+'Programska_aktivnost (2)'!G158+Projekat!G158+Sheet2!G158+'Projekat (2)'!G158</f>
        <v>0</v>
      </c>
      <c r="H158" s="88" t="n">
        <f aca="false">+Programska_aktivnost!H158+Sheet1!H158+'Programska_aktivnost (2)'!H158+Projekat!H158+Sheet2!H158+'Projekat (2)'!H158</f>
        <v>0</v>
      </c>
      <c r="I158" s="89" t="n">
        <f aca="false">+Programska_aktivnost!I158+Sheet1!I158+'Programska_aktivnost (2)'!I158+Projekat!I158+Sheet2!I158+'Projekat (2)'!I158</f>
        <v>0</v>
      </c>
      <c r="J158" s="90" t="n">
        <f aca="false">+Programska_aktivnost!J158+Sheet1!J158+'Programska_aktivnost (2)'!J158+Projekat!J158+Sheet2!J158+'Projekat (2)'!J158</f>
        <v>0</v>
      </c>
      <c r="K158" s="86" t="n">
        <f aca="false">+Programska_aktivnost!K158+Sheet1!K158+'Programska_aktivnost (2)'!K158+Projekat!K158+Sheet2!K158+'Projekat (2)'!K158</f>
        <v>0</v>
      </c>
      <c r="L158" s="90" t="n">
        <f aca="false">+Programska_aktivnost!L158+Sheet1!L158+'Programska_aktivnost (2)'!L158+Projekat!L158+Sheet2!L158+'Projekat (2)'!L158</f>
        <v>0</v>
      </c>
      <c r="M158" s="86" t="n">
        <f aca="false">+Programska_aktivnost!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2</v>
      </c>
      <c r="D159" s="90" t="n">
        <f aca="false">+Programska_aktivnost!D159+Sheet1!D159+'Programska_aktivnost (2)'!D159+Projekat!D159+Sheet2!D159+'Projekat (2)'!D159</f>
        <v>0</v>
      </c>
      <c r="E159" s="86" t="n">
        <f aca="false">+Programska_aktivnost!E159+Sheet1!E159+'Programska_aktivnost (2)'!E159+Projekat!E159+Sheet2!E159+'Projekat (2)'!E159</f>
        <v>0</v>
      </c>
      <c r="F159" s="90" t="n">
        <f aca="false">+Programska_aktivnost!F159+Sheet1!F159+'Programska_aktivnost (2)'!F159+Projekat!F159+Sheet2!F159+'Projekat (2)'!F159</f>
        <v>0</v>
      </c>
      <c r="G159" s="86" t="n">
        <f aca="false">+Programska_aktivnost!G159+Sheet1!G159+'Programska_aktivnost (2)'!G159+Projekat!G159+Sheet2!G159+'Projekat (2)'!G159</f>
        <v>0</v>
      </c>
      <c r="H159" s="88" t="n">
        <f aca="false">+Programska_aktivnost!H159+Sheet1!H159+'Programska_aktivnost (2)'!H159+Projekat!H159+Sheet2!H159+'Projekat (2)'!H159</f>
        <v>0</v>
      </c>
      <c r="I159" s="89" t="n">
        <f aca="false">+Programska_aktivnost!I159+Sheet1!I159+'Programska_aktivnost (2)'!I159+Projekat!I159+Sheet2!I159+'Projekat (2)'!I159</f>
        <v>0</v>
      </c>
      <c r="J159" s="90" t="n">
        <f aca="false">+Programska_aktivnost!J159+Sheet1!J159+'Programska_aktivnost (2)'!J159+Projekat!J159+Sheet2!J159+'Projekat (2)'!J159</f>
        <v>0</v>
      </c>
      <c r="K159" s="86" t="n">
        <f aca="false">+Programska_aktivnost!K159+Sheet1!K159+'Programska_aktivnost (2)'!K159+Projekat!K159+Sheet2!K159+'Projekat (2)'!K159</f>
        <v>0</v>
      </c>
      <c r="L159" s="90" t="n">
        <f aca="false">+Programska_aktivnost!L159+Sheet1!L159+'Programska_aktivnost (2)'!L159+Projekat!L159+Sheet2!L159+'Projekat (2)'!L159</f>
        <v>0</v>
      </c>
      <c r="M159" s="86" t="n">
        <f aca="false">+Programska_aktivnost!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3</v>
      </c>
      <c r="D160" s="90" t="n">
        <f aca="false">+Programska_aktivnost!D160+Sheet1!D160+'Programska_aktivnost (2)'!D160+Projekat!D160+Sheet2!D160+'Projekat (2)'!D160</f>
        <v>0</v>
      </c>
      <c r="E160" s="86" t="n">
        <f aca="false">+Programska_aktivnost!E160+Sheet1!E160+'Programska_aktivnost (2)'!E160+Projekat!E160+Sheet2!E160+'Projekat (2)'!E160</f>
        <v>0</v>
      </c>
      <c r="F160" s="90" t="n">
        <f aca="false">+Programska_aktivnost!F160+Sheet1!F160+'Programska_aktivnost (2)'!F160+Projekat!F160+Sheet2!F160+'Projekat (2)'!F160</f>
        <v>0</v>
      </c>
      <c r="G160" s="86" t="n">
        <f aca="false">+Programska_aktivnost!G160+Sheet1!G160+'Programska_aktivnost (2)'!G160+Projekat!G160+Sheet2!G160+'Projekat (2)'!G160</f>
        <v>0</v>
      </c>
      <c r="H160" s="88" t="n">
        <f aca="false">+Programska_aktivnost!H160+Sheet1!H160+'Programska_aktivnost (2)'!H160+Projekat!H160+Sheet2!H160+'Projekat (2)'!H160</f>
        <v>0</v>
      </c>
      <c r="I160" s="89" t="n">
        <f aca="false">+Programska_aktivnost!I160+Sheet1!I160+'Programska_aktivnost (2)'!I160+Projekat!I160+Sheet2!I160+'Projekat (2)'!I160</f>
        <v>0</v>
      </c>
      <c r="J160" s="90" t="n">
        <f aca="false">+Programska_aktivnost!J160+Sheet1!J160+'Programska_aktivnost (2)'!J160+Projekat!J160+Sheet2!J160+'Projekat (2)'!J160</f>
        <v>0</v>
      </c>
      <c r="K160" s="86" t="n">
        <f aca="false">+Programska_aktivnost!K160+Sheet1!K160+'Programska_aktivnost (2)'!K160+Projekat!K160+Sheet2!K160+'Projekat (2)'!K160</f>
        <v>0</v>
      </c>
      <c r="L160" s="90" t="n">
        <f aca="false">+Programska_aktivnost!L160+Sheet1!L160+'Programska_aktivnost (2)'!L160+Projekat!L160+Sheet2!L160+'Projekat (2)'!L160</f>
        <v>0</v>
      </c>
      <c r="M160" s="86" t="n">
        <f aca="false">+Programska_aktivnost!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4</v>
      </c>
      <c r="D161" s="90" t="n">
        <f aca="false">+Programska_aktivnost!D161+Sheet1!D161+'Programska_aktivnost (2)'!D161+Projekat!D161+Sheet2!D161+'Projekat (2)'!D161</f>
        <v>0</v>
      </c>
      <c r="E161" s="86" t="n">
        <f aca="false">+Programska_aktivnost!E161+Sheet1!E161+'Programska_aktivnost (2)'!E161+Projekat!E161+Sheet2!E161+'Projekat (2)'!E161</f>
        <v>0</v>
      </c>
      <c r="F161" s="90" t="n">
        <f aca="false">+Programska_aktivnost!F161+Sheet1!F161+'Programska_aktivnost (2)'!F161+Projekat!F161+Sheet2!F161+'Projekat (2)'!F161</f>
        <v>0</v>
      </c>
      <c r="G161" s="86" t="n">
        <f aca="false">+Programska_aktivnost!G161+Sheet1!G161+'Programska_aktivnost (2)'!G161+Projekat!G161+Sheet2!G161+'Projekat (2)'!G161</f>
        <v>0</v>
      </c>
      <c r="H161" s="88" t="n">
        <f aca="false">+Programska_aktivnost!H161+Sheet1!H161+'Programska_aktivnost (2)'!H161+Projekat!H161+Sheet2!H161+'Projekat (2)'!H161</f>
        <v>0</v>
      </c>
      <c r="I161" s="89" t="n">
        <f aca="false">+Programska_aktivnost!I161+Sheet1!I161+'Programska_aktivnost (2)'!I161+Projekat!I161+Sheet2!I161+'Projekat (2)'!I161</f>
        <v>0</v>
      </c>
      <c r="J161" s="90" t="n">
        <f aca="false">+Programska_aktivnost!J161+Sheet1!J161+'Programska_aktivnost (2)'!J161+Projekat!J161+Sheet2!J161+'Projekat (2)'!J161</f>
        <v>0</v>
      </c>
      <c r="K161" s="86" t="n">
        <f aca="false">+Programska_aktivnost!K161+Sheet1!K161+'Programska_aktivnost (2)'!K161+Projekat!K161+Sheet2!K161+'Projekat (2)'!K161</f>
        <v>0</v>
      </c>
      <c r="L161" s="90" t="n">
        <f aca="false">+Programska_aktivnost!L161+Sheet1!L161+'Programska_aktivnost (2)'!L161+Projekat!L161+Sheet2!L161+'Projekat (2)'!L161</f>
        <v>0</v>
      </c>
      <c r="M161" s="86" t="n">
        <f aca="false">+Programska_aktivnost!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5</v>
      </c>
      <c r="D162" s="90" t="n">
        <f aca="false">+Programska_aktivnost!D162+Sheet1!D162+'Programska_aktivnost (2)'!D162+Projekat!D162+Sheet2!D162+'Projekat (2)'!D162</f>
        <v>0</v>
      </c>
      <c r="E162" s="86" t="n">
        <f aca="false">+Programska_aktivnost!E162+Sheet1!E162+'Programska_aktivnost (2)'!E162+Projekat!E162+Sheet2!E162+'Projekat (2)'!E162</f>
        <v>0</v>
      </c>
      <c r="F162" s="90" t="n">
        <f aca="false">+Programska_aktivnost!F162+Sheet1!F162+'Programska_aktivnost (2)'!F162+Projekat!F162+Sheet2!F162+'Projekat (2)'!F162</f>
        <v>0</v>
      </c>
      <c r="G162" s="86" t="n">
        <f aca="false">+Programska_aktivnost!G162+Sheet1!G162+'Programska_aktivnost (2)'!G162+Projekat!G162+Sheet2!G162+'Projekat (2)'!G162</f>
        <v>0</v>
      </c>
      <c r="H162" s="88" t="n">
        <f aca="false">+Programska_aktivnost!H162+Sheet1!H162+'Programska_aktivnost (2)'!H162+Projekat!H162+Sheet2!H162+'Projekat (2)'!H162</f>
        <v>0</v>
      </c>
      <c r="I162" s="89" t="n">
        <f aca="false">+Programska_aktivnost!I162+Sheet1!I162+'Programska_aktivnost (2)'!I162+Projekat!I162+Sheet2!I162+'Projekat (2)'!I162</f>
        <v>0</v>
      </c>
      <c r="J162" s="90" t="n">
        <f aca="false">+Programska_aktivnost!J162+Sheet1!J162+'Programska_aktivnost (2)'!J162+Projekat!J162+Sheet2!J162+'Projekat (2)'!J162</f>
        <v>0</v>
      </c>
      <c r="K162" s="86" t="n">
        <f aca="false">+Programska_aktivnost!K162+Sheet1!K162+'Programska_aktivnost (2)'!K162+Projekat!K162+Sheet2!K162+'Projekat (2)'!K162</f>
        <v>0</v>
      </c>
      <c r="L162" s="90" t="n">
        <f aca="false">+Programska_aktivnost!L162+Sheet1!L162+'Programska_aktivnost (2)'!L162+Projekat!L162+Sheet2!L162+'Projekat (2)'!L162</f>
        <v>0</v>
      </c>
      <c r="M162" s="86" t="n">
        <f aca="false">+Programska_aktivnost!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6</v>
      </c>
      <c r="D163" s="90" t="n">
        <f aca="false">+Programska_aktivnost!D163+Sheet1!D163+'Programska_aktivnost (2)'!D163+Projekat!D163+Sheet2!D163+'Projekat (2)'!D163</f>
        <v>0</v>
      </c>
      <c r="E163" s="86" t="n">
        <f aca="false">+Programska_aktivnost!E163+Sheet1!E163+'Programska_aktivnost (2)'!E163+Projekat!E163+Sheet2!E163+'Projekat (2)'!E163</f>
        <v>0</v>
      </c>
      <c r="F163" s="90" t="n">
        <f aca="false">+Programska_aktivnost!F163+Sheet1!F163+'Programska_aktivnost (2)'!F163+Projekat!F163+Sheet2!F163+'Projekat (2)'!F163</f>
        <v>0</v>
      </c>
      <c r="G163" s="86" t="n">
        <f aca="false">+Programska_aktivnost!G163+Sheet1!G163+'Programska_aktivnost (2)'!G163+Projekat!G163+Sheet2!G163+'Projekat (2)'!G163</f>
        <v>0</v>
      </c>
      <c r="H163" s="88" t="n">
        <f aca="false">+Programska_aktivnost!H163+Sheet1!H163+'Programska_aktivnost (2)'!H163+Projekat!H163+Sheet2!H163+'Projekat (2)'!H163</f>
        <v>0</v>
      </c>
      <c r="I163" s="89" t="n">
        <f aca="false">+Programska_aktivnost!I163+Sheet1!I163+'Programska_aktivnost (2)'!I163+Projekat!I163+Sheet2!I163+'Projekat (2)'!I163</f>
        <v>0</v>
      </c>
      <c r="J163" s="90" t="n">
        <f aca="false">+Programska_aktivnost!J163+Sheet1!J163+'Programska_aktivnost (2)'!J163+Projekat!J163+Sheet2!J163+'Projekat (2)'!J163</f>
        <v>0</v>
      </c>
      <c r="K163" s="86" t="n">
        <f aca="false">+Programska_aktivnost!K163+Sheet1!K163+'Programska_aktivnost (2)'!K163+Projekat!K163+Sheet2!K163+'Projekat (2)'!K163</f>
        <v>0</v>
      </c>
      <c r="L163" s="90" t="n">
        <f aca="false">+Programska_aktivnost!L163+Sheet1!L163+'Programska_aktivnost (2)'!L163+Projekat!L163+Sheet2!L163+'Projekat (2)'!L163</f>
        <v>0</v>
      </c>
      <c r="M163" s="86" t="n">
        <f aca="false">+Programska_aktivnost!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7</v>
      </c>
      <c r="D164" s="90" t="n">
        <f aca="false">+Programska_aktivnost!D164+Sheet1!D164+'Programska_aktivnost (2)'!D164+Projekat!D164+Sheet2!D164+'Projekat (2)'!D164</f>
        <v>0</v>
      </c>
      <c r="E164" s="86" t="n">
        <f aca="false">+Programska_aktivnost!E164+Sheet1!E164+'Programska_aktivnost (2)'!E164+Projekat!E164+Sheet2!E164+'Projekat (2)'!E164</f>
        <v>0</v>
      </c>
      <c r="F164" s="90" t="n">
        <f aca="false">+Programska_aktivnost!F164+Sheet1!F164+'Programska_aktivnost (2)'!F164+Projekat!F164+Sheet2!F164+'Projekat (2)'!F164</f>
        <v>0</v>
      </c>
      <c r="G164" s="86" t="n">
        <f aca="false">+Programska_aktivnost!G164+Sheet1!G164+'Programska_aktivnost (2)'!G164+Projekat!G164+Sheet2!G164+'Projekat (2)'!G164</f>
        <v>0</v>
      </c>
      <c r="H164" s="88" t="n">
        <f aca="false">+Programska_aktivnost!H164+Sheet1!H164+'Programska_aktivnost (2)'!H164+Projekat!H164+Sheet2!H164+'Projekat (2)'!H164</f>
        <v>0</v>
      </c>
      <c r="I164" s="89" t="n">
        <f aca="false">+Programska_aktivnost!I164+Sheet1!I164+'Programska_aktivnost (2)'!I164+Projekat!I164+Sheet2!I164+'Projekat (2)'!I164</f>
        <v>0</v>
      </c>
      <c r="J164" s="90" t="n">
        <f aca="false">+Programska_aktivnost!J164+Sheet1!J164+'Programska_aktivnost (2)'!J164+Projekat!J164+Sheet2!J164+'Projekat (2)'!J164</f>
        <v>0</v>
      </c>
      <c r="K164" s="86" t="n">
        <f aca="false">+Programska_aktivnost!K164+Sheet1!K164+'Programska_aktivnost (2)'!K164+Projekat!K164+Sheet2!K164+'Projekat (2)'!K164</f>
        <v>0</v>
      </c>
      <c r="L164" s="90" t="n">
        <f aca="false">+Programska_aktivnost!L164+Sheet1!L164+'Programska_aktivnost (2)'!L164+Projekat!L164+Sheet2!L164+'Projekat (2)'!L164</f>
        <v>0</v>
      </c>
      <c r="M164" s="86" t="n">
        <f aca="false">+Programska_aktivnost!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8</v>
      </c>
      <c r="D165" s="94" t="n">
        <f aca="false">+Programska_aktivnost!D165+Sheet1!D165+'Programska_aktivnost (2)'!D165+Projekat!D165+Sheet2!D165+'Projekat (2)'!D165</f>
        <v>0</v>
      </c>
      <c r="E165" s="80" t="n">
        <f aca="false">+Programska_aktivnost!E165+Sheet1!E165+'Programska_aktivnost (2)'!E165+Projekat!E165+Sheet2!E165+'Projekat (2)'!E165</f>
        <v>0</v>
      </c>
      <c r="F165" s="94" t="n">
        <f aca="false">+Programska_aktivnost!F165+Sheet1!F165+'Programska_aktivnost (2)'!F165+Projekat!F165+Sheet2!F165+'Projekat (2)'!F165</f>
        <v>0</v>
      </c>
      <c r="G165" s="80" t="n">
        <f aca="false">+Programska_aktivnost!G165+Sheet1!G165+'Programska_aktivnost (2)'!G165+Projekat!G165+Sheet2!G165+'Projekat (2)'!G165</f>
        <v>0</v>
      </c>
      <c r="H165" s="79" t="n">
        <f aca="false">+Programska_aktivnost!H165+Sheet1!H165+'Programska_aktivnost (2)'!H165+Projekat!H165+Sheet2!H165+'Projekat (2)'!H165</f>
        <v>0</v>
      </c>
      <c r="I165" s="80" t="n">
        <f aca="false">+Programska_aktivnost!I165+Sheet1!I165+'Programska_aktivnost (2)'!I165+Projekat!I165+Sheet2!I165+'Projekat (2)'!I165</f>
        <v>0</v>
      </c>
      <c r="J165" s="94" t="n">
        <f aca="false">+Programska_aktivnost!J165+Sheet1!J165+'Programska_aktivnost (2)'!J165+Projekat!J165+Sheet2!J165+'Projekat (2)'!J165</f>
        <v>0</v>
      </c>
      <c r="K165" s="80" t="n">
        <f aca="false">+Programska_aktivnost!K165+Sheet1!K165+'Programska_aktivnost (2)'!K165+Projekat!K165+Sheet2!K165+'Projekat (2)'!K165</f>
        <v>0</v>
      </c>
      <c r="L165" s="94" t="n">
        <f aca="false">+Programska_aktivnost!L165+Sheet1!L165+'Programska_aktivnost (2)'!L165+Projekat!L165+Sheet2!L165+'Projekat (2)'!L165</f>
        <v>0</v>
      </c>
      <c r="M165" s="80" t="n">
        <f aca="false">+Programska_aktivnost!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69</v>
      </c>
      <c r="D166" s="90" t="n">
        <f aca="false">+Programska_aktivnost!D166+Sheet1!D166+'Programska_aktivnost (2)'!D166+Projekat!D166+Sheet2!D166+'Projekat (2)'!D166</f>
        <v>0</v>
      </c>
      <c r="E166" s="86" t="n">
        <f aca="false">+Programska_aktivnost!E166+Sheet1!E166+'Programska_aktivnost (2)'!E166+Projekat!E166+Sheet2!E166+'Projekat (2)'!E166</f>
        <v>0</v>
      </c>
      <c r="F166" s="90" t="n">
        <f aca="false">+Programska_aktivnost!F166+Sheet1!F166+'Programska_aktivnost (2)'!F166+Projekat!F166+Sheet2!F166+'Projekat (2)'!F166</f>
        <v>0</v>
      </c>
      <c r="G166" s="86" t="n">
        <f aca="false">+Programska_aktivnost!G166+Sheet1!G166+'Programska_aktivnost (2)'!G166+Projekat!G166+Sheet2!G166+'Projekat (2)'!G166</f>
        <v>0</v>
      </c>
      <c r="H166" s="88" t="n">
        <f aca="false">+Programska_aktivnost!H166+Sheet1!H166+'Programska_aktivnost (2)'!H166+Projekat!H166+Sheet2!H166+'Projekat (2)'!H166</f>
        <v>0</v>
      </c>
      <c r="I166" s="89" t="n">
        <f aca="false">+Programska_aktivnost!I166+Sheet1!I166+'Programska_aktivnost (2)'!I166+Projekat!I166+Sheet2!I166+'Projekat (2)'!I166</f>
        <v>0</v>
      </c>
      <c r="J166" s="90" t="n">
        <f aca="false">+Programska_aktivnost!J166+Sheet1!J166+'Programska_aktivnost (2)'!J166+Projekat!J166+Sheet2!J166+'Projekat (2)'!J166</f>
        <v>0</v>
      </c>
      <c r="K166" s="86" t="n">
        <f aca="false">+Programska_aktivnost!K166+Sheet1!K166+'Programska_aktivnost (2)'!K166+Projekat!K166+Sheet2!K166+'Projekat (2)'!K166</f>
        <v>0</v>
      </c>
      <c r="L166" s="90" t="n">
        <f aca="false">+Programska_aktivnost!L166+Sheet1!L166+'Programska_aktivnost (2)'!L166+Projekat!L166+Sheet2!L166+'Projekat (2)'!L166</f>
        <v>0</v>
      </c>
      <c r="M166" s="86" t="n">
        <f aca="false">+Programska_aktivnost!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0</v>
      </c>
      <c r="D167" s="90" t="n">
        <f aca="false">+Programska_aktivnost!D167+Sheet1!D167+'Programska_aktivnost (2)'!D167+Projekat!D167+Sheet2!D167+'Projekat (2)'!D167</f>
        <v>0</v>
      </c>
      <c r="E167" s="86" t="n">
        <f aca="false">+Programska_aktivnost!E167+Sheet1!E167+'Programska_aktivnost (2)'!E167+Projekat!E167+Sheet2!E167+'Projekat (2)'!E167</f>
        <v>0</v>
      </c>
      <c r="F167" s="90" t="n">
        <f aca="false">+Programska_aktivnost!F167+Sheet1!F167+'Programska_aktivnost (2)'!F167+Projekat!F167+Sheet2!F167+'Projekat (2)'!F167</f>
        <v>0</v>
      </c>
      <c r="G167" s="86" t="n">
        <f aca="false">+Programska_aktivnost!G167+Sheet1!G167+'Programska_aktivnost (2)'!G167+Projekat!G167+Sheet2!G167+'Projekat (2)'!G167</f>
        <v>0</v>
      </c>
      <c r="H167" s="88" t="n">
        <f aca="false">+Programska_aktivnost!H167+Sheet1!H167+'Programska_aktivnost (2)'!H167+Projekat!H167+Sheet2!H167+'Projekat (2)'!H167</f>
        <v>0</v>
      </c>
      <c r="I167" s="89" t="n">
        <f aca="false">+Programska_aktivnost!I167+Sheet1!I167+'Programska_aktivnost (2)'!I167+Projekat!I167+Sheet2!I167+'Projekat (2)'!I167</f>
        <v>0</v>
      </c>
      <c r="J167" s="90" t="n">
        <f aca="false">+Programska_aktivnost!J167+Sheet1!J167+'Programska_aktivnost (2)'!J167+Projekat!J167+Sheet2!J167+'Projekat (2)'!J167</f>
        <v>0</v>
      </c>
      <c r="K167" s="86" t="n">
        <f aca="false">+Programska_aktivnost!K167+Sheet1!K167+'Programska_aktivnost (2)'!K167+Projekat!K167+Sheet2!K167+'Projekat (2)'!K167</f>
        <v>0</v>
      </c>
      <c r="L167" s="90" t="n">
        <f aca="false">+Programska_aktivnost!L167+Sheet1!L167+'Programska_aktivnost (2)'!L167+Projekat!L167+Sheet2!L167+'Projekat (2)'!L167</f>
        <v>0</v>
      </c>
      <c r="M167" s="86" t="n">
        <f aca="false">+Programska_aktivnost!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1</v>
      </c>
      <c r="D168" s="90" t="n">
        <f aca="false">+Programska_aktivnost!D168+Sheet1!D168+'Programska_aktivnost (2)'!D168+Projekat!D168+Sheet2!D168+'Projekat (2)'!D168</f>
        <v>0</v>
      </c>
      <c r="E168" s="86" t="n">
        <f aca="false">+Programska_aktivnost!E168+Sheet1!E168+'Programska_aktivnost (2)'!E168+Projekat!E168+Sheet2!E168+'Projekat (2)'!E168</f>
        <v>0</v>
      </c>
      <c r="F168" s="90" t="n">
        <f aca="false">+Programska_aktivnost!F168+Sheet1!F168+'Programska_aktivnost (2)'!F168+Projekat!F168+Sheet2!F168+'Projekat (2)'!F168</f>
        <v>0</v>
      </c>
      <c r="G168" s="86" t="n">
        <f aca="false">+Programska_aktivnost!G168+Sheet1!G168+'Programska_aktivnost (2)'!G168+Projekat!G168+Sheet2!G168+'Projekat (2)'!G168</f>
        <v>0</v>
      </c>
      <c r="H168" s="88" t="n">
        <f aca="false">+Programska_aktivnost!H168+Sheet1!H168+'Programska_aktivnost (2)'!H168+Projekat!H168+Sheet2!H168+'Projekat (2)'!H168</f>
        <v>0</v>
      </c>
      <c r="I168" s="89" t="n">
        <f aca="false">+Programska_aktivnost!I168+Sheet1!I168+'Programska_aktivnost (2)'!I168+Projekat!I168+Sheet2!I168+'Projekat (2)'!I168</f>
        <v>0</v>
      </c>
      <c r="J168" s="90" t="n">
        <f aca="false">+Programska_aktivnost!J168+Sheet1!J168+'Programska_aktivnost (2)'!J168+Projekat!J168+Sheet2!J168+'Projekat (2)'!J168</f>
        <v>0</v>
      </c>
      <c r="K168" s="86" t="n">
        <f aca="false">+Programska_aktivnost!K168+Sheet1!K168+'Programska_aktivnost (2)'!K168+Projekat!K168+Sheet2!K168+'Projekat (2)'!K168</f>
        <v>0</v>
      </c>
      <c r="L168" s="90" t="n">
        <f aca="false">+Programska_aktivnost!L168+Sheet1!L168+'Programska_aktivnost (2)'!L168+Projekat!L168+Sheet2!L168+'Projekat (2)'!L168</f>
        <v>0</v>
      </c>
      <c r="M168" s="86" t="n">
        <f aca="false">+Programska_aktivnost!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2</v>
      </c>
      <c r="D169" s="90" t="n">
        <f aca="false">+Programska_aktivnost!D169+Sheet1!D169+'Programska_aktivnost (2)'!D169+Projekat!D169+Sheet2!D169+'Projekat (2)'!D169</f>
        <v>0</v>
      </c>
      <c r="E169" s="86" t="n">
        <f aca="false">+Programska_aktivnost!E169+Sheet1!E169+'Programska_aktivnost (2)'!E169+Projekat!E169+Sheet2!E169+'Projekat (2)'!E169</f>
        <v>0</v>
      </c>
      <c r="F169" s="90" t="n">
        <f aca="false">+Programska_aktivnost!F169+Sheet1!F169+'Programska_aktivnost (2)'!F169+Projekat!F169+Sheet2!F169+'Projekat (2)'!F169</f>
        <v>0</v>
      </c>
      <c r="G169" s="86" t="n">
        <f aca="false">+Programska_aktivnost!G169+Sheet1!G169+'Programska_aktivnost (2)'!G169+Projekat!G169+Sheet2!G169+'Projekat (2)'!G169</f>
        <v>0</v>
      </c>
      <c r="H169" s="88" t="n">
        <f aca="false">+Programska_aktivnost!H169+Sheet1!H169+'Programska_aktivnost (2)'!H169+Projekat!H169+Sheet2!H169+'Projekat (2)'!H169</f>
        <v>0</v>
      </c>
      <c r="I169" s="89" t="n">
        <f aca="false">+Programska_aktivnost!I169+Sheet1!I169+'Programska_aktivnost (2)'!I169+Projekat!I169+Sheet2!I169+'Projekat (2)'!I169</f>
        <v>0</v>
      </c>
      <c r="J169" s="90" t="n">
        <f aca="false">+Programska_aktivnost!J169+Sheet1!J169+'Programska_aktivnost (2)'!J169+Projekat!J169+Sheet2!J169+'Projekat (2)'!J169</f>
        <v>0</v>
      </c>
      <c r="K169" s="86" t="n">
        <f aca="false">+Programska_aktivnost!K169+Sheet1!K169+'Programska_aktivnost (2)'!K169+Projekat!K169+Sheet2!K169+'Projekat (2)'!K169</f>
        <v>0</v>
      </c>
      <c r="L169" s="90" t="n">
        <f aca="false">+Programska_aktivnost!L169+Sheet1!L169+'Programska_aktivnost (2)'!L169+Projekat!L169+Sheet2!L169+'Projekat (2)'!L169</f>
        <v>0</v>
      </c>
      <c r="M169" s="86" t="n">
        <f aca="false">+Programska_aktivnost!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3</v>
      </c>
      <c r="D170" s="90" t="n">
        <f aca="false">+Programska_aktivnost!D170+Sheet1!D170+'Programska_aktivnost (2)'!D170+Projekat!D170+Sheet2!D170+'Projekat (2)'!D170</f>
        <v>0</v>
      </c>
      <c r="E170" s="86" t="n">
        <f aca="false">+Programska_aktivnost!E170+Sheet1!E170+'Programska_aktivnost (2)'!E170+Projekat!E170+Sheet2!E170+'Projekat (2)'!E170</f>
        <v>0</v>
      </c>
      <c r="F170" s="90" t="n">
        <f aca="false">+Programska_aktivnost!F170+Sheet1!F170+'Programska_aktivnost (2)'!F170+Projekat!F170+Sheet2!F170+'Projekat (2)'!F170</f>
        <v>0</v>
      </c>
      <c r="G170" s="86" t="n">
        <f aca="false">+Programska_aktivnost!G170+Sheet1!G170+'Programska_aktivnost (2)'!G170+Projekat!G170+Sheet2!G170+'Projekat (2)'!G170</f>
        <v>0</v>
      </c>
      <c r="H170" s="88" t="n">
        <f aca="false">+Programska_aktivnost!H170+Sheet1!H170+'Programska_aktivnost (2)'!H170+Projekat!H170+Sheet2!H170+'Projekat (2)'!H170</f>
        <v>0</v>
      </c>
      <c r="I170" s="89" t="n">
        <f aca="false">+Programska_aktivnost!I170+Sheet1!I170+'Programska_aktivnost (2)'!I170+Projekat!I170+Sheet2!I170+'Projekat (2)'!I170</f>
        <v>0</v>
      </c>
      <c r="J170" s="90" t="n">
        <f aca="false">+Programska_aktivnost!J170+Sheet1!J170+'Programska_aktivnost (2)'!J170+Projekat!J170+Sheet2!J170+'Projekat (2)'!J170</f>
        <v>0</v>
      </c>
      <c r="K170" s="86" t="n">
        <f aca="false">+Programska_aktivnost!K170+Sheet1!K170+'Programska_aktivnost (2)'!K170+Projekat!K170+Sheet2!K170+'Projekat (2)'!K170</f>
        <v>0</v>
      </c>
      <c r="L170" s="90" t="n">
        <f aca="false">+Programska_aktivnost!L170+Sheet1!L170+'Programska_aktivnost (2)'!L170+Projekat!L170+Sheet2!L170+'Projekat (2)'!L170</f>
        <v>0</v>
      </c>
      <c r="M170" s="86" t="n">
        <f aca="false">+Programska_aktivnost!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4</v>
      </c>
      <c r="D171" s="90" t="n">
        <f aca="false">+Programska_aktivnost!D171+Sheet1!D171+'Programska_aktivnost (2)'!D171+Projekat!D171+Sheet2!D171+'Projekat (2)'!D171</f>
        <v>0</v>
      </c>
      <c r="E171" s="86" t="n">
        <f aca="false">+Programska_aktivnost!E171+Sheet1!E171+'Programska_aktivnost (2)'!E171+Projekat!E171+Sheet2!E171+'Projekat (2)'!E171</f>
        <v>0</v>
      </c>
      <c r="F171" s="90" t="n">
        <f aca="false">+Programska_aktivnost!F171+Sheet1!F171+'Programska_aktivnost (2)'!F171+Projekat!F171+Sheet2!F171+'Projekat (2)'!F171</f>
        <v>0</v>
      </c>
      <c r="G171" s="86" t="n">
        <f aca="false">+Programska_aktivnost!G171+Sheet1!G171+'Programska_aktivnost (2)'!G171+Projekat!G171+Sheet2!G171+'Projekat (2)'!G171</f>
        <v>0</v>
      </c>
      <c r="H171" s="88" t="n">
        <f aca="false">+Programska_aktivnost!H171+Sheet1!H171+'Programska_aktivnost (2)'!H171+Projekat!H171+Sheet2!H171+'Projekat (2)'!H171</f>
        <v>0</v>
      </c>
      <c r="I171" s="89" t="n">
        <f aca="false">+Programska_aktivnost!I171+Sheet1!I171+'Programska_aktivnost (2)'!I171+Projekat!I171+Sheet2!I171+'Projekat (2)'!I171</f>
        <v>0</v>
      </c>
      <c r="J171" s="90" t="n">
        <f aca="false">+Programska_aktivnost!J171+Sheet1!J171+'Programska_aktivnost (2)'!J171+Projekat!J171+Sheet2!J171+'Projekat (2)'!J171</f>
        <v>0</v>
      </c>
      <c r="K171" s="86" t="n">
        <f aca="false">+Programska_aktivnost!K171+Sheet1!K171+'Programska_aktivnost (2)'!K171+Projekat!K171+Sheet2!K171+'Projekat (2)'!K171</f>
        <v>0</v>
      </c>
      <c r="L171" s="90" t="n">
        <f aca="false">+Programska_aktivnost!L171+Sheet1!L171+'Programska_aktivnost (2)'!L171+Projekat!L171+Sheet2!L171+'Projekat (2)'!L171</f>
        <v>0</v>
      </c>
      <c r="M171" s="86" t="n">
        <f aca="false">+Programska_aktivnost!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5</v>
      </c>
      <c r="D172" s="90" t="n">
        <f aca="false">+Programska_aktivnost!D172+Sheet1!D172+'Programska_aktivnost (2)'!D172+Projekat!D172+Sheet2!D172+'Projekat (2)'!D172</f>
        <v>0</v>
      </c>
      <c r="E172" s="86" t="n">
        <f aca="false">+Programska_aktivnost!E172+Sheet1!E172+'Programska_aktivnost (2)'!E172+Projekat!E172+Sheet2!E172+'Projekat (2)'!E172</f>
        <v>0</v>
      </c>
      <c r="F172" s="90" t="n">
        <f aca="false">+Programska_aktivnost!F172+Sheet1!F172+'Programska_aktivnost (2)'!F172+Projekat!F172+Sheet2!F172+'Projekat (2)'!F172</f>
        <v>0</v>
      </c>
      <c r="G172" s="86" t="n">
        <f aca="false">+Programska_aktivnost!G172+Sheet1!G172+'Programska_aktivnost (2)'!G172+Projekat!G172+Sheet2!G172+'Projekat (2)'!G172</f>
        <v>0</v>
      </c>
      <c r="H172" s="88" t="n">
        <f aca="false">+Programska_aktivnost!H172+Sheet1!H172+'Programska_aktivnost (2)'!H172+Projekat!H172+Sheet2!H172+'Projekat (2)'!H172</f>
        <v>0</v>
      </c>
      <c r="I172" s="89" t="n">
        <f aca="false">+Programska_aktivnost!I172+Sheet1!I172+'Programska_aktivnost (2)'!I172+Projekat!I172+Sheet2!I172+'Projekat (2)'!I172</f>
        <v>0</v>
      </c>
      <c r="J172" s="90" t="n">
        <f aca="false">+Programska_aktivnost!J172+Sheet1!J172+'Programska_aktivnost (2)'!J172+Projekat!J172+Sheet2!J172+'Projekat (2)'!J172</f>
        <v>0</v>
      </c>
      <c r="K172" s="86" t="n">
        <f aca="false">+Programska_aktivnost!K172+Sheet1!K172+'Programska_aktivnost (2)'!K172+Projekat!K172+Sheet2!K172+'Projekat (2)'!K172</f>
        <v>0</v>
      </c>
      <c r="L172" s="90" t="n">
        <f aca="false">+Programska_aktivnost!L172+Sheet1!L172+'Programska_aktivnost (2)'!L172+Projekat!L172+Sheet2!L172+'Projekat (2)'!L172</f>
        <v>0</v>
      </c>
      <c r="M172" s="86" t="n">
        <f aca="false">+Programska_aktivnost!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6</v>
      </c>
      <c r="D173" s="94" t="n">
        <f aca="false">+Programska_aktivnost!D173+Sheet1!D173+'Programska_aktivnost (2)'!D173+Projekat!D173+Sheet2!D173+'Projekat (2)'!D173</f>
        <v>0</v>
      </c>
      <c r="E173" s="80" t="n">
        <f aca="false">+Programska_aktivnost!E173+Sheet1!E173+'Programska_aktivnost (2)'!E173+Projekat!E173+Sheet2!E173+'Projekat (2)'!E173</f>
        <v>0</v>
      </c>
      <c r="F173" s="94" t="n">
        <f aca="false">+Programska_aktivnost!F173+Sheet1!F173+'Programska_aktivnost (2)'!F173+Projekat!F173+Sheet2!F173+'Projekat (2)'!F173</f>
        <v>0</v>
      </c>
      <c r="G173" s="80" t="n">
        <f aca="false">+Programska_aktivnost!G173+Sheet1!G173+'Programska_aktivnost (2)'!G173+Projekat!G173+Sheet2!G173+'Projekat (2)'!G173</f>
        <v>0</v>
      </c>
      <c r="H173" s="79" t="n">
        <f aca="false">+Programska_aktivnost!H173+Sheet1!H173+'Programska_aktivnost (2)'!H173+Projekat!H173+Sheet2!H173+'Projekat (2)'!H173</f>
        <v>0</v>
      </c>
      <c r="I173" s="80" t="n">
        <f aca="false">+Programska_aktivnost!I173+Sheet1!I173+'Programska_aktivnost (2)'!I173+Projekat!I173+Sheet2!I173+'Projekat (2)'!I173</f>
        <v>0</v>
      </c>
      <c r="J173" s="94" t="n">
        <f aca="false">+Programska_aktivnost!J173+Sheet1!J173+'Programska_aktivnost (2)'!J173+Projekat!J173+Sheet2!J173+'Projekat (2)'!J173</f>
        <v>0</v>
      </c>
      <c r="K173" s="80" t="n">
        <f aca="false">+Programska_aktivnost!K173+Sheet1!K173+'Programska_aktivnost (2)'!K173+Projekat!K173+Sheet2!K173+'Projekat (2)'!K173</f>
        <v>0</v>
      </c>
      <c r="L173" s="94" t="n">
        <f aca="false">+Programska_aktivnost!L173+Sheet1!L173+'Programska_aktivnost (2)'!L173+Projekat!L173+Sheet2!L173+'Projekat (2)'!L173</f>
        <v>0</v>
      </c>
      <c r="M173" s="80" t="n">
        <f aca="false">+Programska_aktivnost!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7</v>
      </c>
      <c r="D174" s="94" t="n">
        <f aca="false">+Programska_aktivnost!D174+Sheet1!D174+'Programska_aktivnost (2)'!D174+Projekat!D174+Sheet2!D174+'Projekat (2)'!D174</f>
        <v>0</v>
      </c>
      <c r="E174" s="80" t="n">
        <f aca="false">+Programska_aktivnost!E174+Sheet1!E174+'Programska_aktivnost (2)'!E174+Projekat!E174+Sheet2!E174+'Projekat (2)'!E174</f>
        <v>0</v>
      </c>
      <c r="F174" s="94" t="n">
        <f aca="false">+Programska_aktivnost!F174+Sheet1!F174+'Programska_aktivnost (2)'!F174+Projekat!F174+Sheet2!F174+'Projekat (2)'!F174</f>
        <v>0</v>
      </c>
      <c r="G174" s="80" t="n">
        <f aca="false">+Programska_aktivnost!G174+Sheet1!G174+'Programska_aktivnost (2)'!G174+Projekat!G174+Sheet2!G174+'Projekat (2)'!G174</f>
        <v>0</v>
      </c>
      <c r="H174" s="79" t="n">
        <f aca="false">+Programska_aktivnost!H174+Sheet1!H174+'Programska_aktivnost (2)'!H174+Projekat!H174+Sheet2!H174+'Projekat (2)'!H174</f>
        <v>0</v>
      </c>
      <c r="I174" s="80" t="n">
        <f aca="false">+Programska_aktivnost!I174+Sheet1!I174+'Programska_aktivnost (2)'!I174+Projekat!I174+Sheet2!I174+'Projekat (2)'!I174</f>
        <v>0</v>
      </c>
      <c r="J174" s="94" t="n">
        <f aca="false">+Programska_aktivnost!J174+Sheet1!J174+'Programska_aktivnost (2)'!J174+Projekat!J174+Sheet2!J174+'Projekat (2)'!J174</f>
        <v>0</v>
      </c>
      <c r="K174" s="80" t="n">
        <f aca="false">+Programska_aktivnost!K174+Sheet1!K174+'Programska_aktivnost (2)'!K174+Projekat!K174+Sheet2!K174+'Projekat (2)'!K174</f>
        <v>0</v>
      </c>
      <c r="L174" s="94" t="n">
        <f aca="false">+Programska_aktivnost!L174+Sheet1!L174+'Programska_aktivnost (2)'!L174+Projekat!L174+Sheet2!L174+'Projekat (2)'!L174</f>
        <v>0</v>
      </c>
      <c r="M174" s="80" t="n">
        <f aca="false">+Programska_aktivnost!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8</v>
      </c>
      <c r="D175" s="90" t="n">
        <f aca="false">+Programska_aktivnost!D175+Sheet1!D175+'Programska_aktivnost (2)'!D175+Projekat!D175+Sheet2!D175+'Projekat (2)'!D175</f>
        <v>0</v>
      </c>
      <c r="E175" s="86" t="n">
        <f aca="false">+Programska_aktivnost!E175+Sheet1!E175+'Programska_aktivnost (2)'!E175+Projekat!E175+Sheet2!E175+'Projekat (2)'!E175</f>
        <v>0</v>
      </c>
      <c r="F175" s="90" t="n">
        <f aca="false">+Programska_aktivnost!F175+Sheet1!F175+'Programska_aktivnost (2)'!F175+Projekat!F175+Sheet2!F175+'Projekat (2)'!F175</f>
        <v>0</v>
      </c>
      <c r="G175" s="86" t="n">
        <f aca="false">+Programska_aktivnost!G175+Sheet1!G175+'Programska_aktivnost (2)'!G175+Projekat!G175+Sheet2!G175+'Projekat (2)'!G175</f>
        <v>0</v>
      </c>
      <c r="H175" s="88" t="n">
        <f aca="false">+Programska_aktivnost!H175+Sheet1!H175+'Programska_aktivnost (2)'!H175+Projekat!H175+Sheet2!H175+'Projekat (2)'!H175</f>
        <v>0</v>
      </c>
      <c r="I175" s="89" t="n">
        <f aca="false">+Programska_aktivnost!I175+Sheet1!I175+'Programska_aktivnost (2)'!I175+Projekat!I175+Sheet2!I175+'Projekat (2)'!I175</f>
        <v>0</v>
      </c>
      <c r="J175" s="90" t="n">
        <f aca="false">+Programska_aktivnost!J175+Sheet1!J175+'Programska_aktivnost (2)'!J175+Projekat!J175+Sheet2!J175+'Projekat (2)'!J175</f>
        <v>0</v>
      </c>
      <c r="K175" s="86" t="n">
        <f aca="false">+Programska_aktivnost!K175+Sheet1!K175+'Programska_aktivnost (2)'!K175+Projekat!K175+Sheet2!K175+'Projekat (2)'!K175</f>
        <v>0</v>
      </c>
      <c r="L175" s="90" t="n">
        <f aca="false">+Programska_aktivnost!L175+Sheet1!L175+'Programska_aktivnost (2)'!L175+Projekat!L175+Sheet2!L175+'Projekat (2)'!L175</f>
        <v>0</v>
      </c>
      <c r="M175" s="86" t="n">
        <f aca="false">+Programska_aktivnost!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79</v>
      </c>
      <c r="D176" s="90" t="n">
        <f aca="false">+Programska_aktivnost!D176+Sheet1!D176+'Programska_aktivnost (2)'!D176+Projekat!D176+Sheet2!D176+'Projekat (2)'!D176</f>
        <v>0</v>
      </c>
      <c r="E176" s="86" t="n">
        <f aca="false">+Programska_aktivnost!E176+Sheet1!E176+'Programska_aktivnost (2)'!E176+Projekat!E176+Sheet2!E176+'Projekat (2)'!E176</f>
        <v>0</v>
      </c>
      <c r="F176" s="90" t="n">
        <f aca="false">+Programska_aktivnost!F176+Sheet1!F176+'Programska_aktivnost (2)'!F176+Projekat!F176+Sheet2!F176+'Projekat (2)'!F176</f>
        <v>0</v>
      </c>
      <c r="G176" s="86" t="n">
        <f aca="false">+Programska_aktivnost!G176+Sheet1!G176+'Programska_aktivnost (2)'!G176+Projekat!G176+Sheet2!G176+'Projekat (2)'!G176</f>
        <v>0</v>
      </c>
      <c r="H176" s="88" t="n">
        <f aca="false">+Programska_aktivnost!H176+Sheet1!H176+'Programska_aktivnost (2)'!H176+Projekat!H176+Sheet2!H176+'Projekat (2)'!H176</f>
        <v>0</v>
      </c>
      <c r="I176" s="89" t="n">
        <f aca="false">+Programska_aktivnost!I176+Sheet1!I176+'Programska_aktivnost (2)'!I176+Projekat!I176+Sheet2!I176+'Projekat (2)'!I176</f>
        <v>0</v>
      </c>
      <c r="J176" s="90" t="n">
        <f aca="false">+Programska_aktivnost!J176+Sheet1!J176+'Programska_aktivnost (2)'!J176+Projekat!J176+Sheet2!J176+'Projekat (2)'!J176</f>
        <v>0</v>
      </c>
      <c r="K176" s="86" t="n">
        <f aca="false">+Programska_aktivnost!K176+Sheet1!K176+'Programska_aktivnost (2)'!K176+Projekat!K176+Sheet2!K176+'Projekat (2)'!K176</f>
        <v>0</v>
      </c>
      <c r="L176" s="90" t="n">
        <f aca="false">+Programska_aktivnost!L176+Sheet1!L176+'Programska_aktivnost (2)'!L176+Projekat!L176+Sheet2!L176+'Projekat (2)'!L176</f>
        <v>0</v>
      </c>
      <c r="M176" s="86" t="n">
        <f aca="false">+Programska_aktivnost!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0</v>
      </c>
      <c r="D177" s="90" t="n">
        <f aca="false">+Programska_aktivnost!D177+Sheet1!D177+'Programska_aktivnost (2)'!D177+Projekat!D177+Sheet2!D177+'Projekat (2)'!D177</f>
        <v>0</v>
      </c>
      <c r="E177" s="86" t="n">
        <f aca="false">+Programska_aktivnost!E177+Sheet1!E177+'Programska_aktivnost (2)'!E177+Projekat!E177+Sheet2!E177+'Projekat (2)'!E177</f>
        <v>0</v>
      </c>
      <c r="F177" s="90" t="n">
        <f aca="false">+Programska_aktivnost!F177+Sheet1!F177+'Programska_aktivnost (2)'!F177+Projekat!F177+Sheet2!F177+'Projekat (2)'!F177</f>
        <v>0</v>
      </c>
      <c r="G177" s="86" t="n">
        <f aca="false">+Programska_aktivnost!G177+Sheet1!G177+'Programska_aktivnost (2)'!G177+Projekat!G177+Sheet2!G177+'Projekat (2)'!G177</f>
        <v>0</v>
      </c>
      <c r="H177" s="88" t="n">
        <f aca="false">+Programska_aktivnost!H177+Sheet1!H177+'Programska_aktivnost (2)'!H177+Projekat!H177+Sheet2!H177+'Projekat (2)'!H177</f>
        <v>0</v>
      </c>
      <c r="I177" s="89" t="n">
        <f aca="false">+Programska_aktivnost!I177+Sheet1!I177+'Programska_aktivnost (2)'!I177+Projekat!I177+Sheet2!I177+'Projekat (2)'!I177</f>
        <v>0</v>
      </c>
      <c r="J177" s="90" t="n">
        <f aca="false">+Programska_aktivnost!J177+Sheet1!J177+'Programska_aktivnost (2)'!J177+Projekat!J177+Sheet2!J177+'Projekat (2)'!J177</f>
        <v>0</v>
      </c>
      <c r="K177" s="86" t="n">
        <f aca="false">+Programska_aktivnost!K177+Sheet1!K177+'Programska_aktivnost (2)'!K177+Projekat!K177+Sheet2!K177+'Projekat (2)'!K177</f>
        <v>0</v>
      </c>
      <c r="L177" s="90" t="n">
        <f aca="false">+Programska_aktivnost!L177+Sheet1!L177+'Programska_aktivnost (2)'!L177+Projekat!L177+Sheet2!L177+'Projekat (2)'!L177</f>
        <v>0</v>
      </c>
      <c r="M177" s="86" t="n">
        <f aca="false">+Programska_aktivnost!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1</v>
      </c>
      <c r="D178" s="90" t="n">
        <f aca="false">+Programska_aktivnost!D178+Sheet1!D178+'Programska_aktivnost (2)'!D178+Projekat!D178+Sheet2!D178+'Projekat (2)'!D178</f>
        <v>0</v>
      </c>
      <c r="E178" s="86" t="n">
        <f aca="false">+Programska_aktivnost!E178+Sheet1!E178+'Programska_aktivnost (2)'!E178+Projekat!E178+Sheet2!E178+'Projekat (2)'!E178</f>
        <v>0</v>
      </c>
      <c r="F178" s="90" t="n">
        <f aca="false">+Programska_aktivnost!F178+Sheet1!F178+'Programska_aktivnost (2)'!F178+Projekat!F178+Sheet2!F178+'Projekat (2)'!F178</f>
        <v>0</v>
      </c>
      <c r="G178" s="86" t="n">
        <f aca="false">+Programska_aktivnost!G178+Sheet1!G178+'Programska_aktivnost (2)'!G178+Projekat!G178+Sheet2!G178+'Projekat (2)'!G178</f>
        <v>0</v>
      </c>
      <c r="H178" s="88" t="n">
        <f aca="false">+Programska_aktivnost!H178+Sheet1!H178+'Programska_aktivnost (2)'!H178+Projekat!H178+Sheet2!H178+'Projekat (2)'!H178</f>
        <v>0</v>
      </c>
      <c r="I178" s="89" t="n">
        <f aca="false">+Programska_aktivnost!I178+Sheet1!I178+'Programska_aktivnost (2)'!I178+Projekat!I178+Sheet2!I178+'Projekat (2)'!I178</f>
        <v>0</v>
      </c>
      <c r="J178" s="90" t="n">
        <f aca="false">+Programska_aktivnost!J178+Sheet1!J178+'Programska_aktivnost (2)'!J178+Projekat!J178+Sheet2!J178+'Projekat (2)'!J178</f>
        <v>0</v>
      </c>
      <c r="K178" s="86" t="n">
        <f aca="false">+Programska_aktivnost!K178+Sheet1!K178+'Programska_aktivnost (2)'!K178+Projekat!K178+Sheet2!K178+'Projekat (2)'!K178</f>
        <v>0</v>
      </c>
      <c r="L178" s="90" t="n">
        <f aca="false">+Programska_aktivnost!L178+Sheet1!L178+'Programska_aktivnost (2)'!L178+Projekat!L178+Sheet2!L178+'Projekat (2)'!L178</f>
        <v>0</v>
      </c>
      <c r="M178" s="86" t="n">
        <f aca="false">+Programska_aktivnost!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2</v>
      </c>
      <c r="D179" s="90" t="n">
        <f aca="false">+Programska_aktivnost!D179+Sheet1!D179+'Programska_aktivnost (2)'!D179+Projekat!D179+Sheet2!D179+'Projekat (2)'!D179</f>
        <v>0</v>
      </c>
      <c r="E179" s="86" t="n">
        <f aca="false">+Programska_aktivnost!E179+Sheet1!E179+'Programska_aktivnost (2)'!E179+Projekat!E179+Sheet2!E179+'Projekat (2)'!E179</f>
        <v>0</v>
      </c>
      <c r="F179" s="90" t="n">
        <f aca="false">+Programska_aktivnost!F179+Sheet1!F179+'Programska_aktivnost (2)'!F179+Projekat!F179+Sheet2!F179+'Projekat (2)'!F179</f>
        <v>0</v>
      </c>
      <c r="G179" s="86" t="n">
        <f aca="false">+Programska_aktivnost!G179+Sheet1!G179+'Programska_aktivnost (2)'!G179+Projekat!G179+Sheet2!G179+'Projekat (2)'!G179</f>
        <v>0</v>
      </c>
      <c r="H179" s="88" t="n">
        <f aca="false">+Programska_aktivnost!H179+Sheet1!H179+'Programska_aktivnost (2)'!H179+Projekat!H179+Sheet2!H179+'Projekat (2)'!H179</f>
        <v>0</v>
      </c>
      <c r="I179" s="89" t="n">
        <f aca="false">+Programska_aktivnost!I179+Sheet1!I179+'Programska_aktivnost (2)'!I179+Projekat!I179+Sheet2!I179+'Projekat (2)'!I179</f>
        <v>0</v>
      </c>
      <c r="J179" s="90" t="n">
        <f aca="false">+Programska_aktivnost!J179+Sheet1!J179+'Programska_aktivnost (2)'!J179+Projekat!J179+Sheet2!J179+'Projekat (2)'!J179</f>
        <v>0</v>
      </c>
      <c r="K179" s="86" t="n">
        <f aca="false">+Programska_aktivnost!K179+Sheet1!K179+'Programska_aktivnost (2)'!K179+Projekat!K179+Sheet2!K179+'Projekat (2)'!K179</f>
        <v>0</v>
      </c>
      <c r="L179" s="90" t="n">
        <f aca="false">+Programska_aktivnost!L179+Sheet1!L179+'Programska_aktivnost (2)'!L179+Projekat!L179+Sheet2!L179+'Projekat (2)'!L179</f>
        <v>0</v>
      </c>
      <c r="M179" s="86" t="n">
        <f aca="false">+Programska_aktivnost!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3</v>
      </c>
      <c r="D180" s="90" t="n">
        <f aca="false">+Programska_aktivnost!D180+Sheet1!D180+'Programska_aktivnost (2)'!D180+Projekat!D180+Sheet2!D180+'Projekat (2)'!D180</f>
        <v>0</v>
      </c>
      <c r="E180" s="86" t="n">
        <f aca="false">+Programska_aktivnost!E180+Sheet1!E180+'Programska_aktivnost (2)'!E180+Projekat!E180+Sheet2!E180+'Projekat (2)'!E180</f>
        <v>0</v>
      </c>
      <c r="F180" s="90" t="n">
        <f aca="false">+Programska_aktivnost!F180+Sheet1!F180+'Programska_aktivnost (2)'!F180+Projekat!F180+Sheet2!F180+'Projekat (2)'!F180</f>
        <v>0</v>
      </c>
      <c r="G180" s="86" t="n">
        <f aca="false">+Programska_aktivnost!G180+Sheet1!G180+'Programska_aktivnost (2)'!G180+Projekat!G180+Sheet2!G180+'Projekat (2)'!G180</f>
        <v>0</v>
      </c>
      <c r="H180" s="88" t="n">
        <f aca="false">+Programska_aktivnost!H180+Sheet1!H180+'Programska_aktivnost (2)'!H180+Projekat!H180+Sheet2!H180+'Projekat (2)'!H180</f>
        <v>0</v>
      </c>
      <c r="I180" s="89" t="n">
        <f aca="false">+Programska_aktivnost!I180+Sheet1!I180+'Programska_aktivnost (2)'!I180+Projekat!I180+Sheet2!I180+'Projekat (2)'!I180</f>
        <v>0</v>
      </c>
      <c r="J180" s="90" t="n">
        <f aca="false">+Programska_aktivnost!J180+Sheet1!J180+'Programska_aktivnost (2)'!J180+Projekat!J180+Sheet2!J180+'Projekat (2)'!J180</f>
        <v>0</v>
      </c>
      <c r="K180" s="86" t="n">
        <f aca="false">+Programska_aktivnost!K180+Sheet1!K180+'Programska_aktivnost (2)'!K180+Projekat!K180+Sheet2!K180+'Projekat (2)'!K180</f>
        <v>0</v>
      </c>
      <c r="L180" s="90" t="n">
        <f aca="false">+Programska_aktivnost!L180+Sheet1!L180+'Programska_aktivnost (2)'!L180+Projekat!L180+Sheet2!L180+'Projekat (2)'!L180</f>
        <v>0</v>
      </c>
      <c r="M180" s="86" t="n">
        <f aca="false">+Programska_aktivnost!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4</v>
      </c>
      <c r="D181" s="90" t="n">
        <f aca="false">+Programska_aktivnost!D181+Sheet1!D181+'Programska_aktivnost (2)'!D181+Projekat!D181+Sheet2!D181+'Projekat (2)'!D181</f>
        <v>0</v>
      </c>
      <c r="E181" s="86" t="n">
        <f aca="false">+Programska_aktivnost!E181+Sheet1!E181+'Programska_aktivnost (2)'!E181+Projekat!E181+Sheet2!E181+'Projekat (2)'!E181</f>
        <v>0</v>
      </c>
      <c r="F181" s="90" t="n">
        <f aca="false">+Programska_aktivnost!F181+Sheet1!F181+'Programska_aktivnost (2)'!F181+Projekat!F181+Sheet2!F181+'Projekat (2)'!F181</f>
        <v>0</v>
      </c>
      <c r="G181" s="86" t="n">
        <f aca="false">+Programska_aktivnost!G181+Sheet1!G181+'Programska_aktivnost (2)'!G181+Projekat!G181+Sheet2!G181+'Projekat (2)'!G181</f>
        <v>0</v>
      </c>
      <c r="H181" s="88" t="n">
        <f aca="false">+Programska_aktivnost!H181+Sheet1!H181+'Programska_aktivnost (2)'!H181+Projekat!H181+Sheet2!H181+'Projekat (2)'!H181</f>
        <v>0</v>
      </c>
      <c r="I181" s="89" t="n">
        <f aca="false">+Programska_aktivnost!I181+Sheet1!I181+'Programska_aktivnost (2)'!I181+Projekat!I181+Sheet2!I181+'Projekat (2)'!I181</f>
        <v>0</v>
      </c>
      <c r="J181" s="90" t="n">
        <f aca="false">+Programska_aktivnost!J181+Sheet1!J181+'Programska_aktivnost (2)'!J181+Projekat!J181+Sheet2!J181+'Projekat (2)'!J181</f>
        <v>0</v>
      </c>
      <c r="K181" s="86" t="n">
        <f aca="false">+Programska_aktivnost!K181+Sheet1!K181+'Programska_aktivnost (2)'!K181+Projekat!K181+Sheet2!K181+'Projekat (2)'!K181</f>
        <v>0</v>
      </c>
      <c r="L181" s="90" t="n">
        <f aca="false">+Programska_aktivnost!L181+Sheet1!L181+'Programska_aktivnost (2)'!L181+Projekat!L181+Sheet2!L181+'Projekat (2)'!L181</f>
        <v>0</v>
      </c>
      <c r="M181" s="86" t="n">
        <f aca="false">+Programska_aktivnost!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5</v>
      </c>
      <c r="D182" s="90" t="n">
        <f aca="false">+Programska_aktivnost!D182+Sheet1!D182+'Programska_aktivnost (2)'!D182+Projekat!D182+Sheet2!D182+'Projekat (2)'!D182</f>
        <v>0</v>
      </c>
      <c r="E182" s="86" t="n">
        <f aca="false">+Programska_aktivnost!E182+Sheet1!E182+'Programska_aktivnost (2)'!E182+Projekat!E182+Sheet2!E182+'Projekat (2)'!E182</f>
        <v>0</v>
      </c>
      <c r="F182" s="90" t="n">
        <f aca="false">+Programska_aktivnost!F182+Sheet1!F182+'Programska_aktivnost (2)'!F182+Projekat!F182+Sheet2!F182+'Projekat (2)'!F182</f>
        <v>0</v>
      </c>
      <c r="G182" s="86" t="n">
        <f aca="false">+Programska_aktivnost!G182+Sheet1!G182+'Programska_aktivnost (2)'!G182+Projekat!G182+Sheet2!G182+'Projekat (2)'!G182</f>
        <v>0</v>
      </c>
      <c r="H182" s="88" t="n">
        <f aca="false">+Programska_aktivnost!H182+Sheet1!H182+'Programska_aktivnost (2)'!H182+Projekat!H182+Sheet2!H182+'Projekat (2)'!H182</f>
        <v>0</v>
      </c>
      <c r="I182" s="89" t="n">
        <f aca="false">+Programska_aktivnost!I182+Sheet1!I182+'Programska_aktivnost (2)'!I182+Projekat!I182+Sheet2!I182+'Projekat (2)'!I182</f>
        <v>0</v>
      </c>
      <c r="J182" s="90" t="n">
        <f aca="false">+Programska_aktivnost!J182+Sheet1!J182+'Programska_aktivnost (2)'!J182+Projekat!J182+Sheet2!J182+'Projekat (2)'!J182</f>
        <v>0</v>
      </c>
      <c r="K182" s="86" t="n">
        <f aca="false">+Programska_aktivnost!K182+Sheet1!K182+'Programska_aktivnost (2)'!K182+Projekat!K182+Sheet2!K182+'Projekat (2)'!K182</f>
        <v>0</v>
      </c>
      <c r="L182" s="90" t="n">
        <f aca="false">+Programska_aktivnost!L182+Sheet1!L182+'Programska_aktivnost (2)'!L182+Projekat!L182+Sheet2!L182+'Projekat (2)'!L182</f>
        <v>0</v>
      </c>
      <c r="M182" s="86" t="n">
        <f aca="false">+Programska_aktivnost!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6</v>
      </c>
      <c r="D183" s="90" t="n">
        <f aca="false">+Programska_aktivnost!D183+Sheet1!D183+'Programska_aktivnost (2)'!D183+Projekat!D183+Sheet2!D183+'Projekat (2)'!D183</f>
        <v>0</v>
      </c>
      <c r="E183" s="86" t="n">
        <f aca="false">+Programska_aktivnost!E183+Sheet1!E183+'Programska_aktivnost (2)'!E183+Projekat!E183+Sheet2!E183+'Projekat (2)'!E183</f>
        <v>0</v>
      </c>
      <c r="F183" s="90" t="n">
        <f aca="false">+Programska_aktivnost!F183+Sheet1!F183+'Programska_aktivnost (2)'!F183+Projekat!F183+Sheet2!F183+'Projekat (2)'!F183</f>
        <v>0</v>
      </c>
      <c r="G183" s="86" t="n">
        <f aca="false">+Programska_aktivnost!G183+Sheet1!G183+'Programska_aktivnost (2)'!G183+Projekat!G183+Sheet2!G183+'Projekat (2)'!G183</f>
        <v>0</v>
      </c>
      <c r="H183" s="88" t="n">
        <f aca="false">+Programska_aktivnost!H183+Sheet1!H183+'Programska_aktivnost (2)'!H183+Projekat!H183+Sheet2!H183+'Projekat (2)'!H183</f>
        <v>0</v>
      </c>
      <c r="I183" s="89" t="n">
        <f aca="false">+Programska_aktivnost!I183+Sheet1!I183+'Programska_aktivnost (2)'!I183+Projekat!I183+Sheet2!I183+'Projekat (2)'!I183</f>
        <v>0</v>
      </c>
      <c r="J183" s="90" t="n">
        <f aca="false">+Programska_aktivnost!J183+Sheet1!J183+'Programska_aktivnost (2)'!J183+Projekat!J183+Sheet2!J183+'Projekat (2)'!J183</f>
        <v>0</v>
      </c>
      <c r="K183" s="86" t="n">
        <f aca="false">+Programska_aktivnost!K183+Sheet1!K183+'Programska_aktivnost (2)'!K183+Projekat!K183+Sheet2!K183+'Projekat (2)'!K183</f>
        <v>0</v>
      </c>
      <c r="L183" s="90" t="n">
        <f aca="false">+Programska_aktivnost!L183+Sheet1!L183+'Programska_aktivnost (2)'!L183+Projekat!L183+Sheet2!L183+'Projekat (2)'!L183</f>
        <v>0</v>
      </c>
      <c r="M183" s="86" t="n">
        <f aca="false">+Programska_aktivnost!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7</v>
      </c>
      <c r="D184" s="94" t="n">
        <f aca="false">+Programska_aktivnost!D184+Sheet1!D184+'Programska_aktivnost (2)'!D184+Projekat!D184+Sheet2!D184+'Projekat (2)'!D184</f>
        <v>0</v>
      </c>
      <c r="E184" s="80" t="n">
        <f aca="false">+Programska_aktivnost!E184+Sheet1!E184+'Programska_aktivnost (2)'!E184+Projekat!E184+Sheet2!E184+'Projekat (2)'!E184</f>
        <v>0</v>
      </c>
      <c r="F184" s="94" t="n">
        <f aca="false">+Programska_aktivnost!F184+Sheet1!F184+'Programska_aktivnost (2)'!F184+Projekat!F184+Sheet2!F184+'Projekat (2)'!F184</f>
        <v>0</v>
      </c>
      <c r="G184" s="80" t="n">
        <f aca="false">+Programska_aktivnost!G184+Sheet1!G184+'Programska_aktivnost (2)'!G184+Projekat!G184+Sheet2!G184+'Projekat (2)'!G184</f>
        <v>0</v>
      </c>
      <c r="H184" s="79" t="n">
        <f aca="false">+Programska_aktivnost!H184+Sheet1!H184+'Programska_aktivnost (2)'!H184+Projekat!H184+Sheet2!H184+'Projekat (2)'!H184</f>
        <v>0</v>
      </c>
      <c r="I184" s="80" t="n">
        <f aca="false">+Programska_aktivnost!I184+Sheet1!I184+'Programska_aktivnost (2)'!I184+Projekat!I184+Sheet2!I184+'Projekat (2)'!I184</f>
        <v>0</v>
      </c>
      <c r="J184" s="94" t="n">
        <f aca="false">+Programska_aktivnost!J184+Sheet1!J184+'Programska_aktivnost (2)'!J184+Projekat!J184+Sheet2!J184+'Projekat (2)'!J184</f>
        <v>0</v>
      </c>
      <c r="K184" s="80" t="n">
        <f aca="false">+Programska_aktivnost!K184+Sheet1!K184+'Programska_aktivnost (2)'!K184+Projekat!K184+Sheet2!K184+'Projekat (2)'!K184</f>
        <v>0</v>
      </c>
      <c r="L184" s="94" t="n">
        <f aca="false">+Programska_aktivnost!L184+Sheet1!L184+'Programska_aktivnost (2)'!L184+Projekat!L184+Sheet2!L184+'Projekat (2)'!L184</f>
        <v>0</v>
      </c>
      <c r="M184" s="80" t="n">
        <f aca="false">+Programska_aktivnost!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8</v>
      </c>
      <c r="D185" s="90" t="n">
        <f aca="false">+Programska_aktivnost!D185+Sheet1!D185+'Programska_aktivnost (2)'!D185+Projekat!D185+Sheet2!D185+'Projekat (2)'!D185</f>
        <v>0</v>
      </c>
      <c r="E185" s="86" t="n">
        <f aca="false">+Programska_aktivnost!E185+Sheet1!E185+'Programska_aktivnost (2)'!E185+Projekat!E185+Sheet2!E185+'Projekat (2)'!E185</f>
        <v>0</v>
      </c>
      <c r="F185" s="90" t="n">
        <f aca="false">+Programska_aktivnost!F185+Sheet1!F185+'Programska_aktivnost (2)'!F185+Projekat!F185+Sheet2!F185+'Projekat (2)'!F185</f>
        <v>0</v>
      </c>
      <c r="G185" s="86" t="n">
        <f aca="false">+Programska_aktivnost!G185+Sheet1!G185+'Programska_aktivnost (2)'!G185+Projekat!G185+Sheet2!G185+'Projekat (2)'!G185</f>
        <v>0</v>
      </c>
      <c r="H185" s="88" t="n">
        <f aca="false">+Programska_aktivnost!H185+Sheet1!H185+'Programska_aktivnost (2)'!H185+Projekat!H185+Sheet2!H185+'Projekat (2)'!H185</f>
        <v>0</v>
      </c>
      <c r="I185" s="89" t="n">
        <f aca="false">+Programska_aktivnost!I185+Sheet1!I185+'Programska_aktivnost (2)'!I185+Projekat!I185+Sheet2!I185+'Projekat (2)'!I185</f>
        <v>0</v>
      </c>
      <c r="J185" s="90" t="n">
        <f aca="false">+Programska_aktivnost!J185+Sheet1!J185+'Programska_aktivnost (2)'!J185+Projekat!J185+Sheet2!J185+'Projekat (2)'!J185</f>
        <v>0</v>
      </c>
      <c r="K185" s="86" t="n">
        <f aca="false">+Programska_aktivnost!K185+Sheet1!K185+'Programska_aktivnost (2)'!K185+Projekat!K185+Sheet2!K185+'Projekat (2)'!K185</f>
        <v>0</v>
      </c>
      <c r="L185" s="90" t="n">
        <f aca="false">+Programska_aktivnost!L185+Sheet1!L185+'Programska_aktivnost (2)'!L185+Projekat!L185+Sheet2!L185+'Projekat (2)'!L185</f>
        <v>0</v>
      </c>
      <c r="M185" s="86" t="n">
        <f aca="false">+Programska_aktivnost!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89</v>
      </c>
      <c r="D186" s="90" t="n">
        <f aca="false">+Programska_aktivnost!D186+Sheet1!D186+'Programska_aktivnost (2)'!D186+Projekat!D186+Sheet2!D186+'Projekat (2)'!D186</f>
        <v>0</v>
      </c>
      <c r="E186" s="86" t="n">
        <f aca="false">+Programska_aktivnost!E186+Sheet1!E186+'Programska_aktivnost (2)'!E186+Projekat!E186+Sheet2!E186+'Projekat (2)'!E186</f>
        <v>0</v>
      </c>
      <c r="F186" s="90" t="n">
        <f aca="false">+Programska_aktivnost!F186+Sheet1!F186+'Programska_aktivnost (2)'!F186+Projekat!F186+Sheet2!F186+'Projekat (2)'!F186</f>
        <v>0</v>
      </c>
      <c r="G186" s="86" t="n">
        <f aca="false">+Programska_aktivnost!G186+Sheet1!G186+'Programska_aktivnost (2)'!G186+Projekat!G186+Sheet2!G186+'Projekat (2)'!G186</f>
        <v>0</v>
      </c>
      <c r="H186" s="88" t="n">
        <f aca="false">+Programska_aktivnost!H186+Sheet1!H186+'Programska_aktivnost (2)'!H186+Projekat!H186+Sheet2!H186+'Projekat (2)'!H186</f>
        <v>0</v>
      </c>
      <c r="I186" s="89" t="n">
        <f aca="false">+Programska_aktivnost!I186+Sheet1!I186+'Programska_aktivnost (2)'!I186+Projekat!I186+Sheet2!I186+'Projekat (2)'!I186</f>
        <v>0</v>
      </c>
      <c r="J186" s="90" t="n">
        <f aca="false">+Programska_aktivnost!J186+Sheet1!J186+'Programska_aktivnost (2)'!J186+Projekat!J186+Sheet2!J186+'Projekat (2)'!J186</f>
        <v>0</v>
      </c>
      <c r="K186" s="86" t="n">
        <f aca="false">+Programska_aktivnost!K186+Sheet1!K186+'Programska_aktivnost (2)'!K186+Projekat!K186+Sheet2!K186+'Projekat (2)'!K186</f>
        <v>0</v>
      </c>
      <c r="L186" s="90" t="n">
        <f aca="false">+Programska_aktivnost!L186+Sheet1!L186+'Programska_aktivnost (2)'!L186+Projekat!L186+Sheet2!L186+'Projekat (2)'!L186</f>
        <v>0</v>
      </c>
      <c r="M186" s="86" t="n">
        <f aca="false">+Programska_aktivnost!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0</v>
      </c>
      <c r="D187" s="90" t="n">
        <f aca="false">+Programska_aktivnost!D187+Sheet1!D187+'Programska_aktivnost (2)'!D187+Projekat!D187+Sheet2!D187+'Projekat (2)'!D187</f>
        <v>0</v>
      </c>
      <c r="E187" s="86" t="n">
        <f aca="false">+Programska_aktivnost!E187+Sheet1!E187+'Programska_aktivnost (2)'!E187+Projekat!E187+Sheet2!E187+'Projekat (2)'!E187</f>
        <v>0</v>
      </c>
      <c r="F187" s="90" t="n">
        <f aca="false">+Programska_aktivnost!F187+Sheet1!F187+'Programska_aktivnost (2)'!F187+Projekat!F187+Sheet2!F187+'Projekat (2)'!F187</f>
        <v>0</v>
      </c>
      <c r="G187" s="86" t="n">
        <f aca="false">+Programska_aktivnost!G187+Sheet1!G187+'Programska_aktivnost (2)'!G187+Projekat!G187+Sheet2!G187+'Projekat (2)'!G187</f>
        <v>0</v>
      </c>
      <c r="H187" s="88" t="n">
        <f aca="false">+Programska_aktivnost!H187+Sheet1!H187+'Programska_aktivnost (2)'!H187+Projekat!H187+Sheet2!H187+'Projekat (2)'!H187</f>
        <v>0</v>
      </c>
      <c r="I187" s="89" t="n">
        <f aca="false">+Programska_aktivnost!I187+Sheet1!I187+'Programska_aktivnost (2)'!I187+Projekat!I187+Sheet2!I187+'Projekat (2)'!I187</f>
        <v>0</v>
      </c>
      <c r="J187" s="90" t="n">
        <f aca="false">+Programska_aktivnost!J187+Sheet1!J187+'Programska_aktivnost (2)'!J187+Projekat!J187+Sheet2!J187+'Projekat (2)'!J187</f>
        <v>0</v>
      </c>
      <c r="K187" s="86" t="n">
        <f aca="false">+Programska_aktivnost!K187+Sheet1!K187+'Programska_aktivnost (2)'!K187+Projekat!K187+Sheet2!K187+'Projekat (2)'!K187</f>
        <v>0</v>
      </c>
      <c r="L187" s="90" t="n">
        <f aca="false">+Programska_aktivnost!L187+Sheet1!L187+'Programska_aktivnost (2)'!L187+Projekat!L187+Sheet2!L187+'Projekat (2)'!L187</f>
        <v>0</v>
      </c>
      <c r="M187" s="86" t="n">
        <f aca="false">+Programska_aktivnost!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1</v>
      </c>
      <c r="D188" s="90" t="n">
        <f aca="false">+Programska_aktivnost!D188+Sheet1!D188+'Programska_aktivnost (2)'!D188+Projekat!D188+Sheet2!D188+'Projekat (2)'!D188</f>
        <v>0</v>
      </c>
      <c r="E188" s="86" t="n">
        <f aca="false">+Programska_aktivnost!E188+Sheet1!E188+'Programska_aktivnost (2)'!E188+Projekat!E188+Sheet2!E188+'Projekat (2)'!E188</f>
        <v>0</v>
      </c>
      <c r="F188" s="90" t="n">
        <f aca="false">+Programska_aktivnost!F188+Sheet1!F188+'Programska_aktivnost (2)'!F188+Projekat!F188+Sheet2!F188+'Projekat (2)'!F188</f>
        <v>0</v>
      </c>
      <c r="G188" s="86" t="n">
        <f aca="false">+Programska_aktivnost!G188+Sheet1!G188+'Programska_aktivnost (2)'!G188+Projekat!G188+Sheet2!G188+'Projekat (2)'!G188</f>
        <v>0</v>
      </c>
      <c r="H188" s="88" t="n">
        <f aca="false">+Programska_aktivnost!H188+Sheet1!H188+'Programska_aktivnost (2)'!H188+Projekat!H188+Sheet2!H188+'Projekat (2)'!H188</f>
        <v>0</v>
      </c>
      <c r="I188" s="89" t="n">
        <f aca="false">+Programska_aktivnost!I188+Sheet1!I188+'Programska_aktivnost (2)'!I188+Projekat!I188+Sheet2!I188+'Projekat (2)'!I188</f>
        <v>0</v>
      </c>
      <c r="J188" s="90" t="n">
        <f aca="false">+Programska_aktivnost!J188+Sheet1!J188+'Programska_aktivnost (2)'!J188+Projekat!J188+Sheet2!J188+'Projekat (2)'!J188</f>
        <v>0</v>
      </c>
      <c r="K188" s="86" t="n">
        <f aca="false">+Programska_aktivnost!K188+Sheet1!K188+'Programska_aktivnost (2)'!K188+Projekat!K188+Sheet2!K188+'Projekat (2)'!K188</f>
        <v>0</v>
      </c>
      <c r="L188" s="90" t="n">
        <f aca="false">+Programska_aktivnost!L188+Sheet1!L188+'Programska_aktivnost (2)'!L188+Projekat!L188+Sheet2!L188+'Projekat (2)'!L188</f>
        <v>0</v>
      </c>
      <c r="M188" s="86" t="n">
        <f aca="false">+Programska_aktivnost!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2</v>
      </c>
      <c r="D189" s="90" t="n">
        <f aca="false">+Programska_aktivnost!D189+Sheet1!D189+'Programska_aktivnost (2)'!D189+Projekat!D189+Sheet2!D189+'Projekat (2)'!D189</f>
        <v>0</v>
      </c>
      <c r="E189" s="86" t="n">
        <f aca="false">+Programska_aktivnost!E189+Sheet1!E189+'Programska_aktivnost (2)'!E189+Projekat!E189+Sheet2!E189+'Projekat (2)'!E189</f>
        <v>0</v>
      </c>
      <c r="F189" s="90" t="n">
        <f aca="false">+Programska_aktivnost!F189+Sheet1!F189+'Programska_aktivnost (2)'!F189+Projekat!F189+Sheet2!F189+'Projekat (2)'!F189</f>
        <v>0</v>
      </c>
      <c r="G189" s="86" t="n">
        <f aca="false">+Programska_aktivnost!G189+Sheet1!G189+'Programska_aktivnost (2)'!G189+Projekat!G189+Sheet2!G189+'Projekat (2)'!G189</f>
        <v>0</v>
      </c>
      <c r="H189" s="88" t="n">
        <f aca="false">+Programska_aktivnost!H189+Sheet1!H189+'Programska_aktivnost (2)'!H189+Projekat!H189+Sheet2!H189+'Projekat (2)'!H189</f>
        <v>0</v>
      </c>
      <c r="I189" s="89" t="n">
        <f aca="false">+Programska_aktivnost!I189+Sheet1!I189+'Programska_aktivnost (2)'!I189+Projekat!I189+Sheet2!I189+'Projekat (2)'!I189</f>
        <v>0</v>
      </c>
      <c r="J189" s="90" t="n">
        <f aca="false">+Programska_aktivnost!J189+Sheet1!J189+'Programska_aktivnost (2)'!J189+Projekat!J189+Sheet2!J189+'Projekat (2)'!J189</f>
        <v>0</v>
      </c>
      <c r="K189" s="86" t="n">
        <f aca="false">+Programska_aktivnost!K189+Sheet1!K189+'Programska_aktivnost (2)'!K189+Projekat!K189+Sheet2!K189+'Projekat (2)'!K189</f>
        <v>0</v>
      </c>
      <c r="L189" s="90" t="n">
        <f aca="false">+Programska_aktivnost!L189+Sheet1!L189+'Programska_aktivnost (2)'!L189+Projekat!L189+Sheet2!L189+'Projekat (2)'!L189</f>
        <v>0</v>
      </c>
      <c r="M189" s="86" t="n">
        <f aca="false">+Programska_aktivnost!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3</v>
      </c>
      <c r="D190" s="90" t="n">
        <f aca="false">+Programska_aktivnost!D190+Sheet1!D190+'Programska_aktivnost (2)'!D190+Projekat!D190+Sheet2!D190+'Projekat (2)'!D190</f>
        <v>0</v>
      </c>
      <c r="E190" s="86" t="n">
        <f aca="false">+Programska_aktivnost!E190+Sheet1!E190+'Programska_aktivnost (2)'!E190+Projekat!E190+Sheet2!E190+'Projekat (2)'!E190</f>
        <v>0</v>
      </c>
      <c r="F190" s="90" t="n">
        <f aca="false">+Programska_aktivnost!F190+Sheet1!F190+'Programska_aktivnost (2)'!F190+Projekat!F190+Sheet2!F190+'Projekat (2)'!F190</f>
        <v>0</v>
      </c>
      <c r="G190" s="86" t="n">
        <f aca="false">+Programska_aktivnost!G190+Sheet1!G190+'Programska_aktivnost (2)'!G190+Projekat!G190+Sheet2!G190+'Projekat (2)'!G190</f>
        <v>0</v>
      </c>
      <c r="H190" s="88" t="n">
        <f aca="false">+Programska_aktivnost!H190+Sheet1!H190+'Programska_aktivnost (2)'!H190+Projekat!H190+Sheet2!H190+'Projekat (2)'!H190</f>
        <v>0</v>
      </c>
      <c r="I190" s="89" t="n">
        <f aca="false">+Programska_aktivnost!I190+Sheet1!I190+'Programska_aktivnost (2)'!I190+Projekat!I190+Sheet2!I190+'Projekat (2)'!I190</f>
        <v>0</v>
      </c>
      <c r="J190" s="90" t="n">
        <f aca="false">+Programska_aktivnost!J190+Sheet1!J190+'Programska_aktivnost (2)'!J190+Projekat!J190+Sheet2!J190+'Projekat (2)'!J190</f>
        <v>0</v>
      </c>
      <c r="K190" s="86" t="n">
        <f aca="false">+Programska_aktivnost!K190+Sheet1!K190+'Programska_aktivnost (2)'!K190+Projekat!K190+Sheet2!K190+'Projekat (2)'!K190</f>
        <v>0</v>
      </c>
      <c r="L190" s="90" t="n">
        <f aca="false">+Programska_aktivnost!L190+Sheet1!L190+'Programska_aktivnost (2)'!L190+Projekat!L190+Sheet2!L190+'Projekat (2)'!L190</f>
        <v>0</v>
      </c>
      <c r="M190" s="86" t="n">
        <f aca="false">+Programska_aktivnost!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4</v>
      </c>
      <c r="D191" s="90" t="n">
        <f aca="false">+Programska_aktivnost!D191+Sheet1!D191+'Programska_aktivnost (2)'!D191+Projekat!D191+Sheet2!D191+'Projekat (2)'!D191</f>
        <v>0</v>
      </c>
      <c r="E191" s="86" t="n">
        <f aca="false">+Programska_aktivnost!E191+Sheet1!E191+'Programska_aktivnost (2)'!E191+Projekat!E191+Sheet2!E191+'Projekat (2)'!E191</f>
        <v>0</v>
      </c>
      <c r="F191" s="90" t="n">
        <f aca="false">+Programska_aktivnost!F191+Sheet1!F191+'Programska_aktivnost (2)'!F191+Projekat!F191+Sheet2!F191+'Projekat (2)'!F191</f>
        <v>0</v>
      </c>
      <c r="G191" s="86" t="n">
        <f aca="false">+Programska_aktivnost!G191+Sheet1!G191+'Programska_aktivnost (2)'!G191+Projekat!G191+Sheet2!G191+'Projekat (2)'!G191</f>
        <v>0</v>
      </c>
      <c r="H191" s="88" t="n">
        <f aca="false">+Programska_aktivnost!H191+Sheet1!H191+'Programska_aktivnost (2)'!H191+Projekat!H191+Sheet2!H191+'Projekat (2)'!H191</f>
        <v>0</v>
      </c>
      <c r="I191" s="89" t="n">
        <f aca="false">+Programska_aktivnost!I191+Sheet1!I191+'Programska_aktivnost (2)'!I191+Projekat!I191+Sheet2!I191+'Projekat (2)'!I191</f>
        <v>0</v>
      </c>
      <c r="J191" s="90" t="n">
        <f aca="false">+Programska_aktivnost!J191+Sheet1!J191+'Programska_aktivnost (2)'!J191+Projekat!J191+Sheet2!J191+'Projekat (2)'!J191</f>
        <v>0</v>
      </c>
      <c r="K191" s="86" t="n">
        <f aca="false">+Programska_aktivnost!K191+Sheet1!K191+'Programska_aktivnost (2)'!K191+Projekat!K191+Sheet2!K191+'Projekat (2)'!K191</f>
        <v>0</v>
      </c>
      <c r="L191" s="90" t="n">
        <f aca="false">+Programska_aktivnost!L191+Sheet1!L191+'Programska_aktivnost (2)'!L191+Projekat!L191+Sheet2!L191+'Projekat (2)'!L191</f>
        <v>0</v>
      </c>
      <c r="M191" s="86" t="n">
        <f aca="false">+Programska_aktivnost!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5</v>
      </c>
      <c r="D192" s="128" t="n">
        <f aca="false">+Programska_aktivnost!D192+Sheet1!D192+'Programska_aktivnost (2)'!D192+Projekat!D192+Sheet2!D192+'Projekat (2)'!D192</f>
        <v>0</v>
      </c>
      <c r="E192" s="129" t="n">
        <f aca="false">+Programska_aktivnost!E192+Sheet1!E192+'Programska_aktivnost (2)'!E192+Projekat!E192+Sheet2!E192+'Projekat (2)'!E192</f>
        <v>0</v>
      </c>
      <c r="F192" s="128" t="n">
        <f aca="false">+Programska_aktivnost!F192+Sheet1!F192+'Programska_aktivnost (2)'!F192+Projekat!F192+Sheet2!F192+'Projekat (2)'!F192</f>
        <v>0</v>
      </c>
      <c r="G192" s="129" t="n">
        <f aca="false">+Programska_aktivnost!G192+Sheet1!G192+'Programska_aktivnost (2)'!G192+Projekat!G192+Sheet2!G192+'Projekat (2)'!G192</f>
        <v>0</v>
      </c>
      <c r="H192" s="130" t="n">
        <f aca="false">+Programska_aktivnost!H192+Sheet1!H192+'Programska_aktivnost (2)'!H192+Projekat!H192+Sheet2!H192+'Projekat (2)'!H192</f>
        <v>0</v>
      </c>
      <c r="I192" s="131" t="n">
        <f aca="false">+Programska_aktivnost!I192+Sheet1!I192+'Programska_aktivnost (2)'!I192+Projekat!I192+Sheet2!I192+'Projekat (2)'!I192</f>
        <v>0</v>
      </c>
      <c r="J192" s="128" t="n">
        <f aca="false">+Programska_aktivnost!J192+Sheet1!J192+'Programska_aktivnost (2)'!J192+Projekat!J192+Sheet2!J192+'Projekat (2)'!J192</f>
        <v>0</v>
      </c>
      <c r="K192" s="129" t="n">
        <f aca="false">+Programska_aktivnost!K192+Sheet1!K192+'Programska_aktivnost (2)'!K192+Projekat!K192+Sheet2!K192+'Projekat (2)'!K192</f>
        <v>0</v>
      </c>
      <c r="L192" s="128" t="n">
        <f aca="false">+Programska_aktivnost!L192+Sheet1!L192+'Programska_aktivnost (2)'!L192+Projekat!L192+Sheet2!L192+'Projekat (2)'!L192</f>
        <v>0</v>
      </c>
      <c r="M192" s="129" t="n">
        <f aca="false">+Programska_aktivnost!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6</v>
      </c>
      <c r="D193" s="135" t="n">
        <f aca="false">+Programska_aktivnost!D193+Sheet1!D193+'Programska_aktivnost (2)'!D193+Projekat!D193+Sheet2!D193+'Projekat (2)'!D193</f>
        <v>0</v>
      </c>
      <c r="E193" s="136" t="n">
        <f aca="false">+Programska_aktivnost!E193+Sheet1!E193+'Programska_aktivnost (2)'!E193+Projekat!E193+Sheet2!E193+'Projekat (2)'!E193</f>
        <v>0</v>
      </c>
      <c r="F193" s="135" t="n">
        <f aca="false">+Programska_aktivnost!F193+Sheet1!F193+'Programska_aktivnost (2)'!F193+Projekat!F193+Sheet2!F193+'Projekat (2)'!F193</f>
        <v>0</v>
      </c>
      <c r="G193" s="136" t="n">
        <f aca="false">+Programska_aktivnost!G193+Sheet1!G193+'Programska_aktivnost (2)'!G193+Projekat!G193+Sheet2!G193+'Projekat (2)'!G193</f>
        <v>0</v>
      </c>
      <c r="H193" s="135" t="n">
        <f aca="false">+Programska_aktivnost!H193+Sheet1!H193+'Programska_aktivnost (2)'!H193+Projekat!H193+Sheet2!H193+'Projekat (2)'!H193</f>
        <v>5000000</v>
      </c>
      <c r="I193" s="136" t="n">
        <f aca="false">+Programska_aktivnost!I193+Sheet1!I193+'Programska_aktivnost (2)'!I193+Projekat!I193+Sheet2!I193+'Projekat (2)'!I193</f>
        <v>0</v>
      </c>
      <c r="J193" s="135" t="n">
        <f aca="false">+Programska_aktivnost!J193+Sheet1!J193+'Programska_aktivnost (2)'!J193+Projekat!J193+Sheet2!J193+'Projekat (2)'!J193</f>
        <v>0</v>
      </c>
      <c r="K193" s="136" t="n">
        <f aca="false">+Programska_aktivnost!K193+Sheet1!K193+'Programska_aktivnost (2)'!K193+Projekat!K193+Sheet2!K193+'Projekat (2)'!K193</f>
        <v>0</v>
      </c>
      <c r="L193" s="135" t="n">
        <f aca="false">+Programska_aktivnost!L193+Sheet1!L193+'Programska_aktivnost (2)'!L193+Projekat!L193+Sheet2!L193+'Projekat (2)'!L193</f>
        <v>0</v>
      </c>
      <c r="M193" s="136" t="n">
        <f aca="false">+Programska_aktivnost!M193+Sheet1!M193+'Programska_aktivnost (2)'!M193+Projekat!M193+Sheet2!M193+'Projekat (2)'!M193</f>
        <v>0</v>
      </c>
      <c r="N193" s="135" t="n">
        <f aca="false">N55+N128+N153+N48</f>
        <v>50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7</v>
      </c>
      <c r="D194" s="98" t="n">
        <f aca="false">+Programska_aktivnost!D194+Sheet1!D194+'Programska_aktivnost (2)'!D194+Projekat!D194+Sheet2!D194+'Projekat (2)'!D194</f>
        <v>0</v>
      </c>
      <c r="E194" s="99" t="n">
        <f aca="false">+Programska_aktivnost!E194+Sheet1!E194+'Programska_aktivnost (2)'!E194+Projekat!E194+Sheet2!E194+'Projekat (2)'!E194</f>
        <v>0</v>
      </c>
      <c r="F194" s="137" t="n">
        <f aca="false">+Programska_aktivnost!F194+Sheet1!F194+'Programska_aktivnost (2)'!F194+Projekat!F194+Sheet2!F194+'Projekat (2)'!F194</f>
        <v>0</v>
      </c>
      <c r="G194" s="138" t="n">
        <f aca="false">+Programska_aktivnost!G194+Sheet1!G194+'Programska_aktivnost (2)'!G194+Projekat!G194+Sheet2!G194+'Projekat (2)'!G194</f>
        <v>0</v>
      </c>
      <c r="H194" s="137" t="n">
        <f aca="false">+Programska_aktivnost!H194+Sheet1!H194+'Programska_aktivnost (2)'!H194+Projekat!H194+Sheet2!H194+'Projekat (2)'!H194</f>
        <v>5000000</v>
      </c>
      <c r="I194" s="138" t="n">
        <f aca="false">+Programska_aktivnost!I194+Sheet1!I194+'Programska_aktivnost (2)'!I194+Projekat!I194+Sheet2!I194+'Projekat (2)'!I194</f>
        <v>0</v>
      </c>
      <c r="J194" s="98" t="n">
        <f aca="false">+Programska_aktivnost!J194+Sheet1!J194+'Programska_aktivnost (2)'!J194+Projekat!J194+Sheet2!J194+'Projekat (2)'!J194</f>
        <v>0</v>
      </c>
      <c r="K194" s="99" t="n">
        <f aca="false">+Programska_aktivnost!K194+Sheet1!K194+'Programska_aktivnost (2)'!K194+Projekat!K194+Sheet2!K194+'Projekat (2)'!K194</f>
        <v>0</v>
      </c>
      <c r="L194" s="137" t="n">
        <f aca="false">+Programska_aktivnost!L194+Sheet1!L194+'Programska_aktivnost (2)'!L194+Projekat!L194+Sheet2!L194+'Projekat (2)'!L194</f>
        <v>0</v>
      </c>
      <c r="M194" s="138" t="n">
        <f aca="false">+Programska_aktivnost!M194+Sheet1!M194+'Programska_aktivnost (2)'!M194+Projekat!M194+Sheet2!M194+'Projekat (2)'!M194</f>
        <v>0</v>
      </c>
      <c r="N194" s="137" t="n">
        <f aca="false">SUM(H194,J194,L194)</f>
        <v>5000000</v>
      </c>
      <c r="O194" s="138" t="n">
        <f aca="false">SUM(I194,K194,M194)</f>
        <v>0</v>
      </c>
      <c r="V194" s="3"/>
      <c r="W194" s="3"/>
      <c r="X194" s="51"/>
      <c r="Y194" s="75" t="n">
        <f aca="false">SUM(D194:O194)</f>
        <v>10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198</v>
      </c>
      <c r="D195" s="79" t="n">
        <f aca="false">+Programska_aktivnost!D195+Sheet1!D195+'Programska_aktivnost (2)'!D195+Projekat!D195+Sheet2!D195+'Projekat (2)'!D195</f>
        <v>0</v>
      </c>
      <c r="E195" s="80" t="n">
        <f aca="false">+Programska_aktivnost!E195+Sheet1!E195+'Programska_aktivnost (2)'!E195+Projekat!E195+Sheet2!E195+'Projekat (2)'!E195</f>
        <v>0</v>
      </c>
      <c r="F195" s="79" t="n">
        <f aca="false">+Programska_aktivnost!F195+Sheet1!F195+'Programska_aktivnost (2)'!F195+Projekat!F195+Sheet2!F195+'Projekat (2)'!F195</f>
        <v>0</v>
      </c>
      <c r="G195" s="80" t="n">
        <f aca="false">+Programska_aktivnost!G195+Sheet1!G195+'Programska_aktivnost (2)'!G195+Projekat!G195+Sheet2!G195+'Projekat (2)'!G195</f>
        <v>0</v>
      </c>
      <c r="H195" s="79" t="n">
        <f aca="false">+Programska_aktivnost!H195+Sheet1!H195+'Programska_aktivnost (2)'!H195+Projekat!H195+Sheet2!H195+'Projekat (2)'!H195</f>
        <v>0</v>
      </c>
      <c r="I195" s="80" t="n">
        <f aca="false">+Programska_aktivnost!I195+Sheet1!I195+'Programska_aktivnost (2)'!I195+Projekat!I195+Sheet2!I195+'Projekat (2)'!I195</f>
        <v>0</v>
      </c>
      <c r="J195" s="79" t="n">
        <f aca="false">+Programska_aktivnost!J195+Sheet1!J195+'Programska_aktivnost (2)'!J195+Projekat!J195+Sheet2!J195+'Projekat (2)'!J195</f>
        <v>0</v>
      </c>
      <c r="K195" s="80" t="n">
        <f aca="false">+Programska_aktivnost!K195+Sheet1!K195+'Programska_aktivnost (2)'!K195+Projekat!K195+Sheet2!K195+'Projekat (2)'!K195</f>
        <v>0</v>
      </c>
      <c r="L195" s="79" t="n">
        <f aca="false">+Programska_aktivnost!L195+Sheet1!L195+'Programska_aktivnost (2)'!L195+Projekat!L195+Sheet2!L195+'Projekat (2)'!L195</f>
        <v>0</v>
      </c>
      <c r="M195" s="80" t="n">
        <f aca="false">+Programska_aktivnost!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199</v>
      </c>
      <c r="D196" s="94" t="n">
        <f aca="false">+Programska_aktivnost!D196+Sheet1!D196+'Programska_aktivnost (2)'!D196+Projekat!D196+Sheet2!D196+'Projekat (2)'!D196</f>
        <v>0</v>
      </c>
      <c r="E196" s="80" t="n">
        <f aca="false">+Programska_aktivnost!E196+Sheet1!E196+'Programska_aktivnost (2)'!E196+Projekat!E196+Sheet2!E196+'Projekat (2)'!E196</f>
        <v>0</v>
      </c>
      <c r="F196" s="79" t="n">
        <f aca="false">+Programska_aktivnost!F196+Sheet1!F196+'Programska_aktivnost (2)'!F196+Projekat!F196+Sheet2!F196+'Projekat (2)'!F196</f>
        <v>0</v>
      </c>
      <c r="G196" s="80" t="n">
        <f aca="false">+Programska_aktivnost!G196+Sheet1!G196+'Programska_aktivnost (2)'!G196+Projekat!G196+Sheet2!G196+'Projekat (2)'!G196</f>
        <v>0</v>
      </c>
      <c r="H196" s="79" t="n">
        <f aca="false">+Programska_aktivnost!H196+Sheet1!H196+'Programska_aktivnost (2)'!H196+Projekat!H196+Sheet2!H196+'Projekat (2)'!H196</f>
        <v>0</v>
      </c>
      <c r="I196" s="80" t="n">
        <f aca="false">+Programska_aktivnost!I196+Sheet1!I196+'Programska_aktivnost (2)'!I196+Projekat!I196+Sheet2!I196+'Projekat (2)'!I196</f>
        <v>0</v>
      </c>
      <c r="J196" s="94" t="n">
        <f aca="false">+Programska_aktivnost!J196+Sheet1!J196+'Programska_aktivnost (2)'!J196+Projekat!J196+Sheet2!J196+'Projekat (2)'!J196</f>
        <v>0</v>
      </c>
      <c r="K196" s="80" t="n">
        <f aca="false">+Programska_aktivnost!K196+Sheet1!K196+'Programska_aktivnost (2)'!K196+Projekat!K196+Sheet2!K196+'Projekat (2)'!K196</f>
        <v>0</v>
      </c>
      <c r="L196" s="79" t="n">
        <f aca="false">+Programska_aktivnost!L196+Sheet1!L196+'Programska_aktivnost (2)'!L196+Projekat!L196+Sheet2!L196+'Projekat (2)'!L196</f>
        <v>0</v>
      </c>
      <c r="M196" s="80" t="n">
        <f aca="false">+Programska_aktivnost!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0</v>
      </c>
      <c r="D197" s="139" t="n">
        <f aca="false">+Programska_aktivnost!D197+Sheet1!D197+'Programska_aktivnost (2)'!D197+Projekat!D197+Sheet2!D197+'Projekat (2)'!D197</f>
        <v>0</v>
      </c>
      <c r="E197" s="87" t="n">
        <f aca="false">+Programska_aktivnost!E197+Sheet1!E197+'Programska_aktivnost (2)'!E197+Projekat!E197+Sheet2!E197+'Projekat (2)'!E197</f>
        <v>0</v>
      </c>
      <c r="F197" s="140" t="n">
        <f aca="false">+Programska_aktivnost!F197+Sheet1!F197+'Programska_aktivnost (2)'!F197+Projekat!F197+Sheet2!F197+'Projekat (2)'!F197</f>
        <v>0</v>
      </c>
      <c r="G197" s="87" t="n">
        <f aca="false">+Programska_aktivnost!G197+Sheet1!G197+'Programska_aktivnost (2)'!G197+Projekat!G197+Sheet2!G197+'Projekat (2)'!G197</f>
        <v>0</v>
      </c>
      <c r="H197" s="88" t="n">
        <f aca="false">+Programska_aktivnost!H197+Sheet1!H197+'Programska_aktivnost (2)'!H197+Projekat!H197+Sheet2!H197+'Projekat (2)'!H197</f>
        <v>0</v>
      </c>
      <c r="I197" s="89" t="n">
        <f aca="false">+Programska_aktivnost!I197+Sheet1!I197+'Programska_aktivnost (2)'!I197+Projekat!I197+Sheet2!I197+'Projekat (2)'!I197</f>
        <v>0</v>
      </c>
      <c r="J197" s="139" t="n">
        <f aca="false">+Programska_aktivnost!J197+Sheet1!J197+'Programska_aktivnost (2)'!J197+Projekat!J197+Sheet2!J197+'Projekat (2)'!J197</f>
        <v>0</v>
      </c>
      <c r="K197" s="87" t="n">
        <f aca="false">+Programska_aktivnost!K197+Sheet1!K197+'Programska_aktivnost (2)'!K197+Projekat!K197+Sheet2!K197+'Projekat (2)'!K197</f>
        <v>0</v>
      </c>
      <c r="L197" s="140" t="n">
        <f aca="false">+Programska_aktivnost!L197+Sheet1!L197+'Programska_aktivnost (2)'!L197+Projekat!L197+Sheet2!L197+'Projekat (2)'!L197</f>
        <v>0</v>
      </c>
      <c r="M197" s="87" t="n">
        <f aca="false">+Programska_aktivnost!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1</v>
      </c>
      <c r="D198" s="94" t="n">
        <f aca="false">+Programska_aktivnost!D198+Sheet1!D198+'Programska_aktivnost (2)'!D198+Projekat!D198+Sheet2!D198+'Projekat (2)'!D198</f>
        <v>0</v>
      </c>
      <c r="E198" s="80" t="n">
        <f aca="false">+Programska_aktivnost!E198+Sheet1!E198+'Programska_aktivnost (2)'!E198+Projekat!E198+Sheet2!E198+'Projekat (2)'!E198</f>
        <v>0</v>
      </c>
      <c r="F198" s="94" t="n">
        <f aca="false">+Programska_aktivnost!F198+Sheet1!F198+'Programska_aktivnost (2)'!F198+Projekat!F198+Sheet2!F198+'Projekat (2)'!F198</f>
        <v>0</v>
      </c>
      <c r="G198" s="80" t="n">
        <f aca="false">+Programska_aktivnost!G198+Sheet1!G198+'Programska_aktivnost (2)'!G198+Projekat!G198+Sheet2!G198+'Projekat (2)'!G198</f>
        <v>0</v>
      </c>
      <c r="H198" s="79" t="n">
        <f aca="false">+Programska_aktivnost!H198+Sheet1!H198+'Programska_aktivnost (2)'!H198+Projekat!H198+Sheet2!H198+'Projekat (2)'!H198</f>
        <v>0</v>
      </c>
      <c r="I198" s="80" t="n">
        <f aca="false">+Programska_aktivnost!I198+Sheet1!I198+'Programska_aktivnost (2)'!I198+Projekat!I198+Sheet2!I198+'Projekat (2)'!I198</f>
        <v>0</v>
      </c>
      <c r="J198" s="94" t="n">
        <f aca="false">+Programska_aktivnost!J198+Sheet1!J198+'Programska_aktivnost (2)'!J198+Projekat!J198+Sheet2!J198+'Projekat (2)'!J198</f>
        <v>0</v>
      </c>
      <c r="K198" s="80" t="n">
        <f aca="false">+Programska_aktivnost!K198+Sheet1!K198+'Programska_aktivnost (2)'!K198+Projekat!K198+Sheet2!K198+'Projekat (2)'!K198</f>
        <v>0</v>
      </c>
      <c r="L198" s="94" t="n">
        <f aca="false">+Programska_aktivnost!L198+Sheet1!L198+'Programska_aktivnost (2)'!L198+Projekat!L198+Sheet2!L198+'Projekat (2)'!L198</f>
        <v>0</v>
      </c>
      <c r="M198" s="80" t="n">
        <f aca="false">+Programska_aktivnost!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2</v>
      </c>
      <c r="D199" s="139" t="n">
        <f aca="false">+Programska_aktivnost!D199+Sheet1!D199+'Programska_aktivnost (2)'!D199+Projekat!D199+Sheet2!D199+'Projekat (2)'!D199</f>
        <v>0</v>
      </c>
      <c r="E199" s="87" t="n">
        <f aca="false">+Programska_aktivnost!E199+Sheet1!E199+'Programska_aktivnost (2)'!E199+Projekat!E199+Sheet2!E199+'Projekat (2)'!E199</f>
        <v>0</v>
      </c>
      <c r="F199" s="139" t="n">
        <f aca="false">+Programska_aktivnost!F199+Sheet1!F199+'Programska_aktivnost (2)'!F199+Projekat!F199+Sheet2!F199+'Projekat (2)'!F199</f>
        <v>0</v>
      </c>
      <c r="G199" s="87" t="n">
        <f aca="false">+Programska_aktivnost!G199+Sheet1!G199+'Programska_aktivnost (2)'!G199+Projekat!G199+Sheet2!G199+'Projekat (2)'!G199</f>
        <v>0</v>
      </c>
      <c r="H199" s="88" t="n">
        <f aca="false">+Programska_aktivnost!H199+Sheet1!H199+'Programska_aktivnost (2)'!H199+Projekat!H199+Sheet2!H199+'Projekat (2)'!H199</f>
        <v>0</v>
      </c>
      <c r="I199" s="89" t="n">
        <f aca="false">+Programska_aktivnost!I199+Sheet1!I199+'Programska_aktivnost (2)'!I199+Projekat!I199+Sheet2!I199+'Projekat (2)'!I199</f>
        <v>0</v>
      </c>
      <c r="J199" s="139" t="n">
        <f aca="false">+Programska_aktivnost!J199+Sheet1!J199+'Programska_aktivnost (2)'!J199+Projekat!J199+Sheet2!J199+'Projekat (2)'!J199</f>
        <v>0</v>
      </c>
      <c r="K199" s="87" t="n">
        <f aca="false">+Programska_aktivnost!K199+Sheet1!K199+'Programska_aktivnost (2)'!K199+Projekat!K199+Sheet2!K199+'Projekat (2)'!K199</f>
        <v>0</v>
      </c>
      <c r="L199" s="139" t="n">
        <f aca="false">+Programska_aktivnost!L199+Sheet1!L199+'Programska_aktivnost (2)'!L199+Projekat!L199+Sheet2!L199+'Projekat (2)'!L199</f>
        <v>0</v>
      </c>
      <c r="M199" s="87" t="n">
        <f aca="false">+Programska_aktivnost!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3</v>
      </c>
      <c r="D200" s="139" t="n">
        <f aca="false">+Programska_aktivnost!D200+Sheet1!D200+'Programska_aktivnost (2)'!D200+Projekat!D200+Sheet2!D200+'Projekat (2)'!D200</f>
        <v>0</v>
      </c>
      <c r="E200" s="87" t="n">
        <f aca="false">+Programska_aktivnost!E200+Sheet1!E200+'Programska_aktivnost (2)'!E200+Projekat!E200+Sheet2!E200+'Projekat (2)'!E200</f>
        <v>0</v>
      </c>
      <c r="F200" s="139" t="n">
        <f aca="false">+Programska_aktivnost!F200+Sheet1!F200+'Programska_aktivnost (2)'!F200+Projekat!F200+Sheet2!F200+'Projekat (2)'!F200</f>
        <v>0</v>
      </c>
      <c r="G200" s="87" t="n">
        <f aca="false">+Programska_aktivnost!G200+Sheet1!G200+'Programska_aktivnost (2)'!G200+Projekat!G200+Sheet2!G200+'Projekat (2)'!G200</f>
        <v>0</v>
      </c>
      <c r="H200" s="88" t="n">
        <f aca="false">+Programska_aktivnost!H200+Sheet1!H200+'Programska_aktivnost (2)'!H200+Projekat!H200+Sheet2!H200+'Projekat (2)'!H200</f>
        <v>0</v>
      </c>
      <c r="I200" s="89" t="n">
        <f aca="false">+Programska_aktivnost!I200+Sheet1!I200+'Programska_aktivnost (2)'!I200+Projekat!I200+Sheet2!I200+'Projekat (2)'!I200</f>
        <v>0</v>
      </c>
      <c r="J200" s="139" t="n">
        <f aca="false">+Programska_aktivnost!J200+Sheet1!J200+'Programska_aktivnost (2)'!J200+Projekat!J200+Sheet2!J200+'Projekat (2)'!J200</f>
        <v>0</v>
      </c>
      <c r="K200" s="87" t="n">
        <f aca="false">+Programska_aktivnost!K200+Sheet1!K200+'Programska_aktivnost (2)'!K200+Projekat!K200+Sheet2!K200+'Projekat (2)'!K200</f>
        <v>0</v>
      </c>
      <c r="L200" s="139" t="n">
        <f aca="false">+Programska_aktivnost!L200+Sheet1!L200+'Programska_aktivnost (2)'!L200+Projekat!L200+Sheet2!L200+'Projekat (2)'!L200</f>
        <v>0</v>
      </c>
      <c r="M200" s="87" t="n">
        <f aca="false">+Programska_aktivnost!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4</v>
      </c>
      <c r="D201" s="139" t="n">
        <f aca="false">+Programska_aktivnost!D201+Sheet1!D201+'Programska_aktivnost (2)'!D201+Projekat!D201+Sheet2!D201+'Projekat (2)'!D201</f>
        <v>0</v>
      </c>
      <c r="E201" s="87" t="n">
        <f aca="false">+Programska_aktivnost!E201+Sheet1!E201+'Programska_aktivnost (2)'!E201+Projekat!E201+Sheet2!E201+'Projekat (2)'!E201</f>
        <v>0</v>
      </c>
      <c r="F201" s="139" t="n">
        <f aca="false">+Programska_aktivnost!F201+Sheet1!F201+'Programska_aktivnost (2)'!F201+Projekat!F201+Sheet2!F201+'Projekat (2)'!F201</f>
        <v>0</v>
      </c>
      <c r="G201" s="87" t="n">
        <f aca="false">+Programska_aktivnost!G201+Sheet1!G201+'Programska_aktivnost (2)'!G201+Projekat!G201+Sheet2!G201+'Projekat (2)'!G201</f>
        <v>0</v>
      </c>
      <c r="H201" s="88" t="n">
        <f aca="false">+Programska_aktivnost!H201+Sheet1!H201+'Programska_aktivnost (2)'!H201+Projekat!H201+Sheet2!H201+'Projekat (2)'!H201</f>
        <v>0</v>
      </c>
      <c r="I201" s="89" t="n">
        <f aca="false">+Programska_aktivnost!I201+Sheet1!I201+'Programska_aktivnost (2)'!I201+Projekat!I201+Sheet2!I201+'Projekat (2)'!I201</f>
        <v>0</v>
      </c>
      <c r="J201" s="139" t="n">
        <f aca="false">+Programska_aktivnost!J201+Sheet1!J201+'Programska_aktivnost (2)'!J201+Projekat!J201+Sheet2!J201+'Projekat (2)'!J201</f>
        <v>0</v>
      </c>
      <c r="K201" s="87" t="n">
        <f aca="false">+Programska_aktivnost!K201+Sheet1!K201+'Programska_aktivnost (2)'!K201+Projekat!K201+Sheet2!K201+'Projekat (2)'!K201</f>
        <v>0</v>
      </c>
      <c r="L201" s="139" t="n">
        <f aca="false">+Programska_aktivnost!L201+Sheet1!L201+'Programska_aktivnost (2)'!L201+Projekat!L201+Sheet2!L201+'Projekat (2)'!L201</f>
        <v>0</v>
      </c>
      <c r="M201" s="87" t="n">
        <f aca="false">+Programska_aktivnost!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5</v>
      </c>
      <c r="D202" s="94" t="n">
        <f aca="false">+Programska_aktivnost!D202+Sheet1!D202+'Programska_aktivnost (2)'!D202+Projekat!D202+Sheet2!D202+'Projekat (2)'!D202</f>
        <v>0</v>
      </c>
      <c r="E202" s="80" t="n">
        <f aca="false">+Programska_aktivnost!E202+Sheet1!E202+'Programska_aktivnost (2)'!E202+Projekat!E202+Sheet2!E202+'Projekat (2)'!E202</f>
        <v>0</v>
      </c>
      <c r="F202" s="94" t="n">
        <f aca="false">+Programska_aktivnost!F202+Sheet1!F202+'Programska_aktivnost (2)'!F202+Projekat!F202+Sheet2!F202+'Projekat (2)'!F202</f>
        <v>0</v>
      </c>
      <c r="G202" s="80" t="n">
        <f aca="false">+Programska_aktivnost!G202+Sheet1!G202+'Programska_aktivnost (2)'!G202+Projekat!G202+Sheet2!G202+'Projekat (2)'!G202</f>
        <v>0</v>
      </c>
      <c r="H202" s="79" t="n">
        <f aca="false">+Programska_aktivnost!H202+Sheet1!H202+'Programska_aktivnost (2)'!H202+Projekat!H202+Sheet2!H202+'Projekat (2)'!H202</f>
        <v>0</v>
      </c>
      <c r="I202" s="80" t="n">
        <f aca="false">+Programska_aktivnost!I202+Sheet1!I202+'Programska_aktivnost (2)'!I202+Projekat!I202+Sheet2!I202+'Projekat (2)'!I202</f>
        <v>0</v>
      </c>
      <c r="J202" s="94" t="n">
        <f aca="false">+Programska_aktivnost!J202+Sheet1!J202+'Programska_aktivnost (2)'!J202+Projekat!J202+Sheet2!J202+'Projekat (2)'!J202</f>
        <v>0</v>
      </c>
      <c r="K202" s="80" t="n">
        <f aca="false">+Programska_aktivnost!K202+Sheet1!K202+'Programska_aktivnost (2)'!K202+Projekat!K202+Sheet2!K202+'Projekat (2)'!K202</f>
        <v>0</v>
      </c>
      <c r="L202" s="94" t="n">
        <f aca="false">+Programska_aktivnost!L202+Sheet1!L202+'Programska_aktivnost (2)'!L202+Projekat!L202+Sheet2!L202+'Projekat (2)'!L202</f>
        <v>0</v>
      </c>
      <c r="M202" s="80" t="n">
        <f aca="false">+Programska_aktivnost!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6</v>
      </c>
      <c r="D203" s="139" t="n">
        <f aca="false">+Programska_aktivnost!D203+Sheet1!D203+'Programska_aktivnost (2)'!D203+Projekat!D203+Sheet2!D203+'Projekat (2)'!D203</f>
        <v>0</v>
      </c>
      <c r="E203" s="87" t="n">
        <f aca="false">+Programska_aktivnost!E203+Sheet1!E203+'Programska_aktivnost (2)'!E203+Projekat!E203+Sheet2!E203+'Projekat (2)'!E203</f>
        <v>0</v>
      </c>
      <c r="F203" s="139" t="n">
        <f aca="false">+Programska_aktivnost!F203+Sheet1!F203+'Programska_aktivnost (2)'!F203+Projekat!F203+Sheet2!F203+'Projekat (2)'!F203</f>
        <v>0</v>
      </c>
      <c r="G203" s="87" t="n">
        <f aca="false">+Programska_aktivnost!G203+Sheet1!G203+'Programska_aktivnost (2)'!G203+Projekat!G203+Sheet2!G203+'Projekat (2)'!G203</f>
        <v>0</v>
      </c>
      <c r="H203" s="88" t="n">
        <f aca="false">+Programska_aktivnost!H203+Sheet1!H203+'Programska_aktivnost (2)'!H203+Projekat!H203+Sheet2!H203+'Projekat (2)'!H203</f>
        <v>0</v>
      </c>
      <c r="I203" s="89" t="n">
        <f aca="false">+Programska_aktivnost!I203+Sheet1!I203+'Programska_aktivnost (2)'!I203+Projekat!I203+Sheet2!I203+'Projekat (2)'!I203</f>
        <v>0</v>
      </c>
      <c r="J203" s="139" t="n">
        <f aca="false">+Programska_aktivnost!J203+Sheet1!J203+'Programska_aktivnost (2)'!J203+Projekat!J203+Sheet2!J203+'Projekat (2)'!J203</f>
        <v>0</v>
      </c>
      <c r="K203" s="87" t="n">
        <f aca="false">+Programska_aktivnost!K203+Sheet1!K203+'Programska_aktivnost (2)'!K203+Projekat!K203+Sheet2!K203+'Projekat (2)'!K203</f>
        <v>0</v>
      </c>
      <c r="L203" s="139" t="n">
        <f aca="false">+Programska_aktivnost!L203+Sheet1!L203+'Programska_aktivnost (2)'!L203+Projekat!L203+Sheet2!L203+'Projekat (2)'!L203</f>
        <v>0</v>
      </c>
      <c r="M203" s="87" t="n">
        <f aca="false">+Programska_aktivnost!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07</v>
      </c>
      <c r="D204" s="94" t="n">
        <f aca="false">+Programska_aktivnost!D204+Sheet1!D204+'Programska_aktivnost (2)'!D204+Projekat!D204+Sheet2!D204+'Projekat (2)'!D204</f>
        <v>0</v>
      </c>
      <c r="E204" s="80" t="n">
        <f aca="false">+Programska_aktivnost!E204+Sheet1!E204+'Programska_aktivnost (2)'!E204+Projekat!E204+Sheet2!E204+'Projekat (2)'!E204</f>
        <v>0</v>
      </c>
      <c r="F204" s="94" t="n">
        <f aca="false">+Programska_aktivnost!F204+Sheet1!F204+'Programska_aktivnost (2)'!F204+Projekat!F204+Sheet2!F204+'Projekat (2)'!F204</f>
        <v>0</v>
      </c>
      <c r="G204" s="80" t="n">
        <f aca="false">+Programska_aktivnost!G204+Sheet1!G204+'Programska_aktivnost (2)'!G204+Projekat!G204+Sheet2!G204+'Projekat (2)'!G204</f>
        <v>0</v>
      </c>
      <c r="H204" s="79" t="n">
        <f aca="false">+Programska_aktivnost!H204+Sheet1!H204+'Programska_aktivnost (2)'!H204+Projekat!H204+Sheet2!H204+'Projekat (2)'!H204</f>
        <v>0</v>
      </c>
      <c r="I204" s="80" t="n">
        <f aca="false">+Programska_aktivnost!I204+Sheet1!I204+'Programska_aktivnost (2)'!I204+Projekat!I204+Sheet2!I204+'Projekat (2)'!I204</f>
        <v>0</v>
      </c>
      <c r="J204" s="94" t="n">
        <f aca="false">+Programska_aktivnost!J204+Sheet1!J204+'Programska_aktivnost (2)'!J204+Projekat!J204+Sheet2!J204+'Projekat (2)'!J204</f>
        <v>0</v>
      </c>
      <c r="K204" s="80" t="n">
        <f aca="false">+Programska_aktivnost!K204+Sheet1!K204+'Programska_aktivnost (2)'!K204+Projekat!K204+Sheet2!K204+'Projekat (2)'!K204</f>
        <v>0</v>
      </c>
      <c r="L204" s="94" t="n">
        <f aca="false">+Programska_aktivnost!L204+Sheet1!L204+'Programska_aktivnost (2)'!L204+Projekat!L204+Sheet2!L204+'Projekat (2)'!L204</f>
        <v>0</v>
      </c>
      <c r="M204" s="80" t="n">
        <f aca="false">+Programska_aktivnost!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08</v>
      </c>
      <c r="D205" s="139" t="n">
        <f aca="false">+Programska_aktivnost!D205+Sheet1!D205+'Programska_aktivnost (2)'!D205+Projekat!D205+Sheet2!D205+'Projekat (2)'!D205</f>
        <v>0</v>
      </c>
      <c r="E205" s="87" t="n">
        <f aca="false">+Programska_aktivnost!E205+Sheet1!E205+'Programska_aktivnost (2)'!E205+Projekat!E205+Sheet2!E205+'Projekat (2)'!E205</f>
        <v>0</v>
      </c>
      <c r="F205" s="139" t="n">
        <f aca="false">+Programska_aktivnost!F205+Sheet1!F205+'Programska_aktivnost (2)'!F205+Projekat!F205+Sheet2!F205+'Projekat (2)'!F205</f>
        <v>0</v>
      </c>
      <c r="G205" s="87" t="n">
        <f aca="false">+Programska_aktivnost!G205+Sheet1!G205+'Programska_aktivnost (2)'!G205+Projekat!G205+Sheet2!G205+'Projekat (2)'!G205</f>
        <v>0</v>
      </c>
      <c r="H205" s="88" t="n">
        <f aca="false">+Programska_aktivnost!H205+Sheet1!H205+'Programska_aktivnost (2)'!H205+Projekat!H205+Sheet2!H205+'Projekat (2)'!H205</f>
        <v>0</v>
      </c>
      <c r="I205" s="89" t="n">
        <f aca="false">+Programska_aktivnost!I205+Sheet1!I205+'Programska_aktivnost (2)'!I205+Projekat!I205+Sheet2!I205+'Projekat (2)'!I205</f>
        <v>0</v>
      </c>
      <c r="J205" s="139" t="n">
        <f aca="false">+Programska_aktivnost!J205+Sheet1!J205+'Programska_aktivnost (2)'!J205+Projekat!J205+Sheet2!J205+'Projekat (2)'!J205</f>
        <v>0</v>
      </c>
      <c r="K205" s="87" t="n">
        <f aca="false">+Programska_aktivnost!K205+Sheet1!K205+'Programska_aktivnost (2)'!K205+Projekat!K205+Sheet2!K205+'Projekat (2)'!K205</f>
        <v>0</v>
      </c>
      <c r="L205" s="139" t="n">
        <f aca="false">+Programska_aktivnost!L205+Sheet1!L205+'Programska_aktivnost (2)'!L205+Projekat!L205+Sheet2!L205+'Projekat (2)'!L205</f>
        <v>0</v>
      </c>
      <c r="M205" s="87" t="n">
        <f aca="false">+Programska_aktivnost!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09</v>
      </c>
      <c r="D206" s="139" t="n">
        <f aca="false">+Programska_aktivnost!D206+Sheet1!D206+'Programska_aktivnost (2)'!D206+Projekat!D206+Sheet2!D206+'Projekat (2)'!D206</f>
        <v>0</v>
      </c>
      <c r="E206" s="87" t="n">
        <f aca="false">+Programska_aktivnost!E206+Sheet1!E206+'Programska_aktivnost (2)'!E206+Projekat!E206+Sheet2!E206+'Projekat (2)'!E206</f>
        <v>0</v>
      </c>
      <c r="F206" s="139" t="n">
        <f aca="false">+Programska_aktivnost!F206+Sheet1!F206+'Programska_aktivnost (2)'!F206+Projekat!F206+Sheet2!F206+'Projekat (2)'!F206</f>
        <v>0</v>
      </c>
      <c r="G206" s="87" t="n">
        <f aca="false">+Programska_aktivnost!G206+Sheet1!G206+'Programska_aktivnost (2)'!G206+Projekat!G206+Sheet2!G206+'Projekat (2)'!G206</f>
        <v>0</v>
      </c>
      <c r="H206" s="88" t="n">
        <f aca="false">+Programska_aktivnost!H206+Sheet1!H206+'Programska_aktivnost (2)'!H206+Projekat!H206+Sheet2!H206+'Projekat (2)'!H206</f>
        <v>0</v>
      </c>
      <c r="I206" s="89" t="n">
        <f aca="false">+Programska_aktivnost!I206+Sheet1!I206+'Programska_aktivnost (2)'!I206+Projekat!I206+Sheet2!I206+'Projekat (2)'!I206</f>
        <v>0</v>
      </c>
      <c r="J206" s="139" t="n">
        <f aca="false">+Programska_aktivnost!J206+Sheet1!J206+'Programska_aktivnost (2)'!J206+Projekat!J206+Sheet2!J206+'Projekat (2)'!J206</f>
        <v>0</v>
      </c>
      <c r="K206" s="87" t="n">
        <f aca="false">+Programska_aktivnost!K206+Sheet1!K206+'Programska_aktivnost (2)'!K206+Projekat!K206+Sheet2!K206+'Projekat (2)'!K206</f>
        <v>0</v>
      </c>
      <c r="L206" s="139" t="n">
        <f aca="false">+Programska_aktivnost!L206+Sheet1!L206+'Programska_aktivnost (2)'!L206+Projekat!L206+Sheet2!L206+'Projekat (2)'!L206</f>
        <v>0</v>
      </c>
      <c r="M206" s="87" t="n">
        <f aca="false">+Programska_aktivnost!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0</v>
      </c>
      <c r="D207" s="139" t="n">
        <f aca="false">+Programska_aktivnost!D207+Sheet1!D207+'Programska_aktivnost (2)'!D207+Projekat!D207+Sheet2!D207+'Projekat (2)'!D207</f>
        <v>0</v>
      </c>
      <c r="E207" s="87" t="n">
        <f aca="false">+Programska_aktivnost!E207+Sheet1!E207+'Programska_aktivnost (2)'!E207+Projekat!E207+Sheet2!E207+'Projekat (2)'!E207</f>
        <v>0</v>
      </c>
      <c r="F207" s="139" t="n">
        <f aca="false">+Programska_aktivnost!F207+Sheet1!F207+'Programska_aktivnost (2)'!F207+Projekat!F207+Sheet2!F207+'Projekat (2)'!F207</f>
        <v>0</v>
      </c>
      <c r="G207" s="87" t="n">
        <f aca="false">+Programska_aktivnost!G207+Sheet1!G207+'Programska_aktivnost (2)'!G207+Projekat!G207+Sheet2!G207+'Projekat (2)'!G207</f>
        <v>0</v>
      </c>
      <c r="H207" s="88" t="n">
        <f aca="false">+Programska_aktivnost!H207+Sheet1!H207+'Programska_aktivnost (2)'!H207+Projekat!H207+Sheet2!H207+'Projekat (2)'!H207</f>
        <v>0</v>
      </c>
      <c r="I207" s="89" t="n">
        <f aca="false">+Programska_aktivnost!I207+Sheet1!I207+'Programska_aktivnost (2)'!I207+Projekat!I207+Sheet2!I207+'Projekat (2)'!I207</f>
        <v>0</v>
      </c>
      <c r="J207" s="139" t="n">
        <f aca="false">+Programska_aktivnost!J207+Sheet1!J207+'Programska_aktivnost (2)'!J207+Projekat!J207+Sheet2!J207+'Projekat (2)'!J207</f>
        <v>0</v>
      </c>
      <c r="K207" s="87" t="n">
        <f aca="false">+Programska_aktivnost!K207+Sheet1!K207+'Programska_aktivnost (2)'!K207+Projekat!K207+Sheet2!K207+'Projekat (2)'!K207</f>
        <v>0</v>
      </c>
      <c r="L207" s="139" t="n">
        <f aca="false">+Programska_aktivnost!L207+Sheet1!L207+'Programska_aktivnost (2)'!L207+Projekat!L207+Sheet2!L207+'Projekat (2)'!L207</f>
        <v>0</v>
      </c>
      <c r="M207" s="87" t="n">
        <f aca="false">+Programska_aktivnost!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1</v>
      </c>
      <c r="D208" s="139" t="n">
        <f aca="false">+Programska_aktivnost!D208+Sheet1!D208+'Programska_aktivnost (2)'!D208+Projekat!D208+Sheet2!D208+'Projekat (2)'!D208</f>
        <v>0</v>
      </c>
      <c r="E208" s="87" t="n">
        <f aca="false">+Programska_aktivnost!E208+Sheet1!E208+'Programska_aktivnost (2)'!E208+Projekat!E208+Sheet2!E208+'Projekat (2)'!E208</f>
        <v>0</v>
      </c>
      <c r="F208" s="139" t="n">
        <f aca="false">+Programska_aktivnost!F208+Sheet1!F208+'Programska_aktivnost (2)'!F208+Projekat!F208+Sheet2!F208+'Projekat (2)'!F208</f>
        <v>0</v>
      </c>
      <c r="G208" s="87" t="n">
        <f aca="false">+Programska_aktivnost!G208+Sheet1!G208+'Programska_aktivnost (2)'!G208+Projekat!G208+Sheet2!G208+'Projekat (2)'!G208</f>
        <v>0</v>
      </c>
      <c r="H208" s="88" t="n">
        <f aca="false">+Programska_aktivnost!H208+Sheet1!H208+'Programska_aktivnost (2)'!H208+Projekat!H208+Sheet2!H208+'Projekat (2)'!H208</f>
        <v>0</v>
      </c>
      <c r="I208" s="89" t="n">
        <f aca="false">+Programska_aktivnost!I208+Sheet1!I208+'Programska_aktivnost (2)'!I208+Projekat!I208+Sheet2!I208+'Projekat (2)'!I208</f>
        <v>0</v>
      </c>
      <c r="J208" s="139" t="n">
        <f aca="false">+Programska_aktivnost!J208+Sheet1!J208+'Programska_aktivnost (2)'!J208+Projekat!J208+Sheet2!J208+'Projekat (2)'!J208</f>
        <v>0</v>
      </c>
      <c r="K208" s="87" t="n">
        <f aca="false">+Programska_aktivnost!K208+Sheet1!K208+'Programska_aktivnost (2)'!K208+Projekat!K208+Sheet2!K208+'Projekat (2)'!K208</f>
        <v>0</v>
      </c>
      <c r="L208" s="139" t="n">
        <f aca="false">+Programska_aktivnost!L208+Sheet1!L208+'Programska_aktivnost (2)'!L208+Projekat!L208+Sheet2!L208+'Projekat (2)'!L208</f>
        <v>0</v>
      </c>
      <c r="M208" s="87" t="n">
        <f aca="false">+Programska_aktivnost!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2</v>
      </c>
      <c r="D209" s="94" t="n">
        <f aca="false">+Programska_aktivnost!D209+Sheet1!D209+'Programska_aktivnost (2)'!D209+Projekat!D209+Sheet2!D209+'Projekat (2)'!D209</f>
        <v>0</v>
      </c>
      <c r="E209" s="80" t="n">
        <f aca="false">+Programska_aktivnost!E209+Sheet1!E209+'Programska_aktivnost (2)'!E209+Projekat!E209+Sheet2!E209+'Projekat (2)'!E209</f>
        <v>0</v>
      </c>
      <c r="F209" s="94" t="n">
        <f aca="false">+Programska_aktivnost!F209+Sheet1!F209+'Programska_aktivnost (2)'!F209+Projekat!F209+Sheet2!F209+'Projekat (2)'!F209</f>
        <v>0</v>
      </c>
      <c r="G209" s="80" t="n">
        <f aca="false">+Programska_aktivnost!G209+Sheet1!G209+'Programska_aktivnost (2)'!G209+Projekat!G209+Sheet2!G209+'Projekat (2)'!G209</f>
        <v>0</v>
      </c>
      <c r="H209" s="79" t="n">
        <f aca="false">+Programska_aktivnost!H209+Sheet1!H209+'Programska_aktivnost (2)'!H209+Projekat!H209+Sheet2!H209+'Projekat (2)'!H209</f>
        <v>0</v>
      </c>
      <c r="I209" s="80" t="n">
        <f aca="false">+Programska_aktivnost!I209+Sheet1!I209+'Programska_aktivnost (2)'!I209+Projekat!I209+Sheet2!I209+'Projekat (2)'!I209</f>
        <v>0</v>
      </c>
      <c r="J209" s="94" t="n">
        <f aca="false">+Programska_aktivnost!J209+Sheet1!J209+'Programska_aktivnost (2)'!J209+Projekat!J209+Sheet2!J209+'Projekat (2)'!J209</f>
        <v>0</v>
      </c>
      <c r="K209" s="80" t="n">
        <f aca="false">+Programska_aktivnost!K209+Sheet1!K209+'Programska_aktivnost (2)'!K209+Projekat!K209+Sheet2!K209+'Projekat (2)'!K209</f>
        <v>0</v>
      </c>
      <c r="L209" s="94" t="n">
        <f aca="false">+Programska_aktivnost!L209+Sheet1!L209+'Programska_aktivnost (2)'!L209+Projekat!L209+Sheet2!L209+'Projekat (2)'!L209</f>
        <v>0</v>
      </c>
      <c r="M209" s="80" t="n">
        <f aca="false">+Programska_aktivnost!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3</v>
      </c>
      <c r="D210" s="139" t="n">
        <f aca="false">+Programska_aktivnost!D210+Sheet1!D210+'Programska_aktivnost (2)'!D210+Projekat!D210+Sheet2!D210+'Projekat (2)'!D210</f>
        <v>0</v>
      </c>
      <c r="E210" s="87" t="n">
        <f aca="false">+Programska_aktivnost!E210+Sheet1!E210+'Programska_aktivnost (2)'!E210+Projekat!E210+Sheet2!E210+'Projekat (2)'!E210</f>
        <v>0</v>
      </c>
      <c r="F210" s="139" t="n">
        <f aca="false">+Programska_aktivnost!F210+Sheet1!F210+'Programska_aktivnost (2)'!F210+Projekat!F210+Sheet2!F210+'Projekat (2)'!F210</f>
        <v>0</v>
      </c>
      <c r="G210" s="87" t="n">
        <f aca="false">+Programska_aktivnost!G210+Sheet1!G210+'Programska_aktivnost (2)'!G210+Projekat!G210+Sheet2!G210+'Projekat (2)'!G210</f>
        <v>0</v>
      </c>
      <c r="H210" s="88" t="n">
        <f aca="false">+Programska_aktivnost!H210+Sheet1!H210+'Programska_aktivnost (2)'!H210+Projekat!H210+Sheet2!H210+'Projekat (2)'!H210</f>
        <v>0</v>
      </c>
      <c r="I210" s="89" t="n">
        <f aca="false">+Programska_aktivnost!I210+Sheet1!I210+'Programska_aktivnost (2)'!I210+Projekat!I210+Sheet2!I210+'Projekat (2)'!I210</f>
        <v>0</v>
      </c>
      <c r="J210" s="139" t="n">
        <f aca="false">+Programska_aktivnost!J210+Sheet1!J210+'Programska_aktivnost (2)'!J210+Projekat!J210+Sheet2!J210+'Projekat (2)'!J210</f>
        <v>0</v>
      </c>
      <c r="K210" s="87" t="n">
        <f aca="false">+Programska_aktivnost!K210+Sheet1!K210+'Programska_aktivnost (2)'!K210+Projekat!K210+Sheet2!K210+'Projekat (2)'!K210</f>
        <v>0</v>
      </c>
      <c r="L210" s="139" t="n">
        <f aca="false">+Programska_aktivnost!L210+Sheet1!L210+'Programska_aktivnost (2)'!L210+Projekat!L210+Sheet2!L210+'Projekat (2)'!L210</f>
        <v>0</v>
      </c>
      <c r="M210" s="87" t="n">
        <f aca="false">+Programska_aktivnost!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4</v>
      </c>
      <c r="D211" s="94" t="n">
        <f aca="false">+Programska_aktivnost!D211+Sheet1!D211+'Programska_aktivnost (2)'!D211+Projekat!D211+Sheet2!D211+'Projekat (2)'!D211</f>
        <v>0</v>
      </c>
      <c r="E211" s="80" t="n">
        <f aca="false">+Programska_aktivnost!E211+Sheet1!E211+'Programska_aktivnost (2)'!E211+Projekat!E211+Sheet2!E211+'Projekat (2)'!E211</f>
        <v>0</v>
      </c>
      <c r="F211" s="94" t="n">
        <f aca="false">+Programska_aktivnost!F211+Sheet1!F211+'Programska_aktivnost (2)'!F211+Projekat!F211+Sheet2!F211+'Projekat (2)'!F211</f>
        <v>0</v>
      </c>
      <c r="G211" s="80" t="n">
        <f aca="false">+Programska_aktivnost!G211+Sheet1!G211+'Programska_aktivnost (2)'!G211+Projekat!G211+Sheet2!G211+'Projekat (2)'!G211</f>
        <v>0</v>
      </c>
      <c r="H211" s="79" t="n">
        <f aca="false">+Programska_aktivnost!H211+Sheet1!H211+'Programska_aktivnost (2)'!H211+Projekat!H211+Sheet2!H211+'Projekat (2)'!H211</f>
        <v>0</v>
      </c>
      <c r="I211" s="80" t="n">
        <f aca="false">+Programska_aktivnost!I211+Sheet1!I211+'Programska_aktivnost (2)'!I211+Projekat!I211+Sheet2!I211+'Projekat (2)'!I211</f>
        <v>0</v>
      </c>
      <c r="J211" s="94" t="n">
        <f aca="false">+Programska_aktivnost!J211+Sheet1!J211+'Programska_aktivnost (2)'!J211+Projekat!J211+Sheet2!J211+'Projekat (2)'!J211</f>
        <v>0</v>
      </c>
      <c r="K211" s="80" t="n">
        <f aca="false">+Programska_aktivnost!K211+Sheet1!K211+'Programska_aktivnost (2)'!K211+Projekat!K211+Sheet2!K211+'Projekat (2)'!K211</f>
        <v>0</v>
      </c>
      <c r="L211" s="94" t="n">
        <f aca="false">+Programska_aktivnost!L211+Sheet1!L211+'Programska_aktivnost (2)'!L211+Projekat!L211+Sheet2!L211+'Projekat (2)'!L211</f>
        <v>0</v>
      </c>
      <c r="M211" s="80" t="n">
        <f aca="false">+Programska_aktivnost!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5</v>
      </c>
      <c r="D212" s="139" t="n">
        <f aca="false">+Programska_aktivnost!D212+Sheet1!D212+'Programska_aktivnost (2)'!D212+Projekat!D212+Sheet2!D212+'Projekat (2)'!D212</f>
        <v>0</v>
      </c>
      <c r="E212" s="87" t="n">
        <f aca="false">+Programska_aktivnost!E212+Sheet1!E212+'Programska_aktivnost (2)'!E212+Projekat!E212+Sheet2!E212+'Projekat (2)'!E212</f>
        <v>0</v>
      </c>
      <c r="F212" s="139" t="n">
        <f aca="false">+Programska_aktivnost!F212+Sheet1!F212+'Programska_aktivnost (2)'!F212+Projekat!F212+Sheet2!F212+'Projekat (2)'!F212</f>
        <v>0</v>
      </c>
      <c r="G212" s="87" t="n">
        <f aca="false">+Programska_aktivnost!G212+Sheet1!G212+'Programska_aktivnost (2)'!G212+Projekat!G212+Sheet2!G212+'Projekat (2)'!G212</f>
        <v>0</v>
      </c>
      <c r="H212" s="88" t="n">
        <f aca="false">+Programska_aktivnost!H212+Sheet1!H212+'Programska_aktivnost (2)'!H212+Projekat!H212+Sheet2!H212+'Projekat (2)'!H212</f>
        <v>0</v>
      </c>
      <c r="I212" s="89" t="n">
        <f aca="false">+Programska_aktivnost!I212+Sheet1!I212+'Programska_aktivnost (2)'!I212+Projekat!I212+Sheet2!I212+'Projekat (2)'!I212</f>
        <v>0</v>
      </c>
      <c r="J212" s="139" t="n">
        <f aca="false">+Programska_aktivnost!J212+Sheet1!J212+'Programska_aktivnost (2)'!J212+Projekat!J212+Sheet2!J212+'Projekat (2)'!J212</f>
        <v>0</v>
      </c>
      <c r="K212" s="87" t="n">
        <f aca="false">+Programska_aktivnost!K212+Sheet1!K212+'Programska_aktivnost (2)'!K212+Projekat!K212+Sheet2!K212+'Projekat (2)'!K212</f>
        <v>0</v>
      </c>
      <c r="L212" s="139" t="n">
        <f aca="false">+Programska_aktivnost!L212+Sheet1!L212+'Programska_aktivnost (2)'!L212+Projekat!L212+Sheet2!L212+'Projekat (2)'!L212</f>
        <v>0</v>
      </c>
      <c r="M212" s="87" t="n">
        <f aca="false">+Programska_aktivnost!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6</v>
      </c>
      <c r="D213" s="94" t="n">
        <f aca="false">+Programska_aktivnost!D213+Sheet1!D213+'Programska_aktivnost (2)'!D213+Projekat!D213+Sheet2!D213+'Projekat (2)'!D213</f>
        <v>0</v>
      </c>
      <c r="E213" s="80" t="n">
        <f aca="false">+Programska_aktivnost!E213+Sheet1!E213+'Programska_aktivnost (2)'!E213+Projekat!E213+Sheet2!E213+'Projekat (2)'!E213</f>
        <v>0</v>
      </c>
      <c r="F213" s="94" t="n">
        <f aca="false">+Programska_aktivnost!F213+Sheet1!F213+'Programska_aktivnost (2)'!F213+Projekat!F213+Sheet2!F213+'Projekat (2)'!F213</f>
        <v>0</v>
      </c>
      <c r="G213" s="80" t="n">
        <f aca="false">+Programska_aktivnost!G213+Sheet1!G213+'Programska_aktivnost (2)'!G213+Projekat!G213+Sheet2!G213+'Projekat (2)'!G213</f>
        <v>0</v>
      </c>
      <c r="H213" s="79" t="n">
        <f aca="false">+Programska_aktivnost!H213+Sheet1!H213+'Programska_aktivnost (2)'!H213+Projekat!H213+Sheet2!H213+'Projekat (2)'!H213</f>
        <v>400000</v>
      </c>
      <c r="I213" s="80" t="n">
        <f aca="false">+Programska_aktivnost!I213+Sheet1!I213+'Programska_aktivnost (2)'!I213+Projekat!I213+Sheet2!I213+'Projekat (2)'!I213</f>
        <v>0</v>
      </c>
      <c r="J213" s="94" t="n">
        <f aca="false">+Programska_aktivnost!J213+Sheet1!J213+'Programska_aktivnost (2)'!J213+Projekat!J213+Sheet2!J213+'Projekat (2)'!J213</f>
        <v>0</v>
      </c>
      <c r="K213" s="80" t="n">
        <f aca="false">+Programska_aktivnost!K213+Sheet1!K213+'Programska_aktivnost (2)'!K213+Projekat!K213+Sheet2!K213+'Projekat (2)'!K213</f>
        <v>0</v>
      </c>
      <c r="L213" s="94" t="n">
        <f aca="false">+Programska_aktivnost!L213+Sheet1!L213+'Programska_aktivnost (2)'!L213+Projekat!L213+Sheet2!L213+'Projekat (2)'!L213</f>
        <v>0</v>
      </c>
      <c r="M213" s="80" t="n">
        <f aca="false">+Programska_aktivnost!M213+Sheet1!M213+'Programska_aktivnost (2)'!M213+Projekat!M213+Sheet2!M213+'Projekat (2)'!M213</f>
        <v>0</v>
      </c>
      <c r="N213" s="94" t="n">
        <f aca="false">SUM(H213,J213,L213)</f>
        <v>400000</v>
      </c>
      <c r="O213" s="80" t="n">
        <f aca="false">SUM(I213,K213,M213)</f>
        <v>0</v>
      </c>
      <c r="V213" s="3"/>
      <c r="W213" s="3"/>
      <c r="X213" s="3"/>
      <c r="Y213" s="75" t="n">
        <f aca="false">SUM(D213:O213)</f>
        <v>800000</v>
      </c>
    </row>
    <row r="214" customFormat="false" ht="33" hidden="true" customHeight="true" outlineLevel="0" collapsed="false">
      <c r="A214" s="101" t="n">
        <f aca="false">A213+1</f>
        <v>167</v>
      </c>
      <c r="B214" s="102" t="n">
        <v>421000</v>
      </c>
      <c r="C214" s="103" t="s">
        <v>217</v>
      </c>
      <c r="D214" s="94" t="n">
        <f aca="false">+Programska_aktivnost!D214+Sheet1!D214+'Programska_aktivnost (2)'!D214+Projekat!D214+Sheet2!D214+'Projekat (2)'!D214</f>
        <v>0</v>
      </c>
      <c r="E214" s="80" t="n">
        <f aca="false">+Programska_aktivnost!E214+Sheet1!E214+'Programska_aktivnost (2)'!E214+Projekat!E214+Sheet2!E214+'Projekat (2)'!E214</f>
        <v>0</v>
      </c>
      <c r="F214" s="94" t="n">
        <f aca="false">+Programska_aktivnost!F214+Sheet1!F214+'Programska_aktivnost (2)'!F214+Projekat!F214+Sheet2!F214+'Projekat (2)'!F214</f>
        <v>0</v>
      </c>
      <c r="G214" s="80" t="n">
        <f aca="false">+Programska_aktivnost!G214+Sheet1!G214+'Programska_aktivnost (2)'!G214+Projekat!G214+Sheet2!G214+'Projekat (2)'!G214</f>
        <v>0</v>
      </c>
      <c r="H214" s="79" t="n">
        <f aca="false">+Programska_aktivnost!H214+Sheet1!H214+'Programska_aktivnost (2)'!H214+Projekat!H214+Sheet2!H214+'Projekat (2)'!H214</f>
        <v>0</v>
      </c>
      <c r="I214" s="80" t="n">
        <f aca="false">+Programska_aktivnost!I214+Sheet1!I214+'Programska_aktivnost (2)'!I214+Projekat!I214+Sheet2!I214+'Projekat (2)'!I214</f>
        <v>0</v>
      </c>
      <c r="J214" s="94" t="n">
        <f aca="false">+Programska_aktivnost!J214+Sheet1!J214+'Programska_aktivnost (2)'!J214+Projekat!J214+Sheet2!J214+'Projekat (2)'!J214</f>
        <v>0</v>
      </c>
      <c r="K214" s="80" t="n">
        <f aca="false">+Programska_aktivnost!K214+Sheet1!K214+'Programska_aktivnost (2)'!K214+Projekat!K214+Sheet2!K214+'Projekat (2)'!K214</f>
        <v>0</v>
      </c>
      <c r="L214" s="94" t="n">
        <f aca="false">+Programska_aktivnost!L214+Sheet1!L214+'Programska_aktivnost (2)'!L214+Projekat!L214+Sheet2!L214+'Projekat (2)'!L214</f>
        <v>0</v>
      </c>
      <c r="M214" s="80" t="n">
        <f aca="false">+Programska_aktivnost!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18</v>
      </c>
      <c r="D215" s="139" t="n">
        <f aca="false">+Programska_aktivnost!D215+Sheet1!D215+'Programska_aktivnost (2)'!D215+Projekat!D215+Sheet2!D215+'Projekat (2)'!D215</f>
        <v>0</v>
      </c>
      <c r="E215" s="87" t="n">
        <f aca="false">+Programska_aktivnost!E215+Sheet1!E215+'Programska_aktivnost (2)'!E215+Projekat!E215+Sheet2!E215+'Projekat (2)'!E215</f>
        <v>0</v>
      </c>
      <c r="F215" s="139" t="n">
        <f aca="false">+Programska_aktivnost!F215+Sheet1!F215+'Programska_aktivnost (2)'!F215+Projekat!F215+Sheet2!F215+'Projekat (2)'!F215</f>
        <v>0</v>
      </c>
      <c r="G215" s="87" t="n">
        <f aca="false">+Programska_aktivnost!G215+Sheet1!G215+'Programska_aktivnost (2)'!G215+Projekat!G215+Sheet2!G215+'Projekat (2)'!G215</f>
        <v>0</v>
      </c>
      <c r="H215" s="88" t="n">
        <f aca="false">+Programska_aktivnost!H215+Sheet1!H215+'Programska_aktivnost (2)'!H215+Projekat!H215+Sheet2!H215+'Projekat (2)'!H215</f>
        <v>0</v>
      </c>
      <c r="I215" s="89" t="n">
        <f aca="false">+Programska_aktivnost!I215+Sheet1!I215+'Programska_aktivnost (2)'!I215+Projekat!I215+Sheet2!I215+'Projekat (2)'!I215</f>
        <v>0</v>
      </c>
      <c r="J215" s="139" t="n">
        <f aca="false">+Programska_aktivnost!J215+Sheet1!J215+'Programska_aktivnost (2)'!J215+Projekat!J215+Sheet2!J215+'Projekat (2)'!J215</f>
        <v>0</v>
      </c>
      <c r="K215" s="87" t="n">
        <f aca="false">+Programska_aktivnost!K215+Sheet1!K215+'Programska_aktivnost (2)'!K215+Projekat!K215+Sheet2!K215+'Projekat (2)'!K215</f>
        <v>0</v>
      </c>
      <c r="L215" s="139" t="n">
        <f aca="false">+Programska_aktivnost!L215+Sheet1!L215+'Programska_aktivnost (2)'!L215+Projekat!L215+Sheet2!L215+'Projekat (2)'!L215</f>
        <v>0</v>
      </c>
      <c r="M215" s="87" t="n">
        <f aca="false">+Programska_aktivnost!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19</v>
      </c>
      <c r="D216" s="139" t="n">
        <f aca="false">+Programska_aktivnost!D216+Sheet1!D216+'Programska_aktivnost (2)'!D216+Projekat!D216+Sheet2!D216+'Projekat (2)'!D216</f>
        <v>0</v>
      </c>
      <c r="E216" s="87" t="n">
        <f aca="false">+Programska_aktivnost!E216+Sheet1!E216+'Programska_aktivnost (2)'!E216+Projekat!E216+Sheet2!E216+'Projekat (2)'!E216</f>
        <v>0</v>
      </c>
      <c r="F216" s="139" t="n">
        <f aca="false">+Programska_aktivnost!F216+Sheet1!F216+'Programska_aktivnost (2)'!F216+Projekat!F216+Sheet2!F216+'Projekat (2)'!F216</f>
        <v>0</v>
      </c>
      <c r="G216" s="87" t="n">
        <f aca="false">+Programska_aktivnost!G216+Sheet1!G216+'Programska_aktivnost (2)'!G216+Projekat!G216+Sheet2!G216+'Projekat (2)'!G216</f>
        <v>0</v>
      </c>
      <c r="H216" s="88" t="n">
        <f aca="false">+Programska_aktivnost!H216+Sheet1!H216+'Programska_aktivnost (2)'!H216+Projekat!H216+Sheet2!H216+'Projekat (2)'!H216</f>
        <v>0</v>
      </c>
      <c r="I216" s="89" t="n">
        <f aca="false">+Programska_aktivnost!I216+Sheet1!I216+'Programska_aktivnost (2)'!I216+Projekat!I216+Sheet2!I216+'Projekat (2)'!I216</f>
        <v>0</v>
      </c>
      <c r="J216" s="139" t="n">
        <f aca="false">+Programska_aktivnost!J216+Sheet1!J216+'Programska_aktivnost (2)'!J216+Projekat!J216+Sheet2!J216+'Projekat (2)'!J216</f>
        <v>0</v>
      </c>
      <c r="K216" s="87" t="n">
        <f aca="false">+Programska_aktivnost!K216+Sheet1!K216+'Programska_aktivnost (2)'!K216+Projekat!K216+Sheet2!K216+'Projekat (2)'!K216</f>
        <v>0</v>
      </c>
      <c r="L216" s="139" t="n">
        <f aca="false">+Programska_aktivnost!L216+Sheet1!L216+'Programska_aktivnost (2)'!L216+Projekat!L216+Sheet2!L216+'Projekat (2)'!L216</f>
        <v>0</v>
      </c>
      <c r="M216" s="87" t="n">
        <f aca="false">+Programska_aktivnost!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0</v>
      </c>
      <c r="D217" s="139" t="n">
        <f aca="false">+Programska_aktivnost!D217+Sheet1!D217+'Programska_aktivnost (2)'!D217+Projekat!D217+Sheet2!D217+'Projekat (2)'!D217</f>
        <v>0</v>
      </c>
      <c r="E217" s="87" t="n">
        <f aca="false">+Programska_aktivnost!E217+Sheet1!E217+'Programska_aktivnost (2)'!E217+Projekat!E217+Sheet2!E217+'Projekat (2)'!E217</f>
        <v>0</v>
      </c>
      <c r="F217" s="139" t="n">
        <f aca="false">+Programska_aktivnost!F217+Sheet1!F217+'Programska_aktivnost (2)'!F217+Projekat!F217+Sheet2!F217+'Projekat (2)'!F217</f>
        <v>0</v>
      </c>
      <c r="G217" s="87" t="n">
        <f aca="false">+Programska_aktivnost!G217+Sheet1!G217+'Programska_aktivnost (2)'!G217+Projekat!G217+Sheet2!G217+'Projekat (2)'!G217</f>
        <v>0</v>
      </c>
      <c r="H217" s="88" t="n">
        <f aca="false">+Programska_aktivnost!H217+Sheet1!H217+'Programska_aktivnost (2)'!H217+Projekat!H217+Sheet2!H217+'Projekat (2)'!H217</f>
        <v>0</v>
      </c>
      <c r="I217" s="89" t="n">
        <f aca="false">+Programska_aktivnost!I217+Sheet1!I217+'Programska_aktivnost (2)'!I217+Projekat!I217+Sheet2!I217+'Projekat (2)'!I217</f>
        <v>0</v>
      </c>
      <c r="J217" s="139" t="n">
        <f aca="false">+Programska_aktivnost!J217+Sheet1!J217+'Programska_aktivnost (2)'!J217+Projekat!J217+Sheet2!J217+'Projekat (2)'!J217</f>
        <v>0</v>
      </c>
      <c r="K217" s="87" t="n">
        <f aca="false">+Programska_aktivnost!K217+Sheet1!K217+'Programska_aktivnost (2)'!K217+Projekat!K217+Sheet2!K217+'Projekat (2)'!K217</f>
        <v>0</v>
      </c>
      <c r="L217" s="139" t="n">
        <f aca="false">+Programska_aktivnost!L217+Sheet1!L217+'Programska_aktivnost (2)'!L217+Projekat!L217+Sheet2!L217+'Projekat (2)'!L217</f>
        <v>0</v>
      </c>
      <c r="M217" s="87" t="n">
        <f aca="false">+Programska_aktivnost!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1</v>
      </c>
      <c r="D218" s="139" t="n">
        <f aca="false">+Programska_aktivnost!D218+Sheet1!D218+'Programska_aktivnost (2)'!D218+Projekat!D218+Sheet2!D218+'Projekat (2)'!D218</f>
        <v>0</v>
      </c>
      <c r="E218" s="87" t="n">
        <f aca="false">+Programska_aktivnost!E218+Sheet1!E218+'Programska_aktivnost (2)'!E218+Projekat!E218+Sheet2!E218+'Projekat (2)'!E218</f>
        <v>0</v>
      </c>
      <c r="F218" s="139" t="n">
        <f aca="false">+Programska_aktivnost!F218+Sheet1!F218+'Programska_aktivnost (2)'!F218+Projekat!F218+Sheet2!F218+'Projekat (2)'!F218</f>
        <v>0</v>
      </c>
      <c r="G218" s="87" t="n">
        <f aca="false">+Programska_aktivnost!G218+Sheet1!G218+'Programska_aktivnost (2)'!G218+Projekat!G218+Sheet2!G218+'Projekat (2)'!G218</f>
        <v>0</v>
      </c>
      <c r="H218" s="88" t="n">
        <f aca="false">+Programska_aktivnost!H218+Sheet1!H218+'Programska_aktivnost (2)'!H218+Projekat!H218+Sheet2!H218+'Projekat (2)'!H218</f>
        <v>0</v>
      </c>
      <c r="I218" s="89" t="n">
        <f aca="false">+Programska_aktivnost!I218+Sheet1!I218+'Programska_aktivnost (2)'!I218+Projekat!I218+Sheet2!I218+'Projekat (2)'!I218</f>
        <v>0</v>
      </c>
      <c r="J218" s="139" t="n">
        <f aca="false">+Programska_aktivnost!J218+Sheet1!J218+'Programska_aktivnost (2)'!J218+Projekat!J218+Sheet2!J218+'Projekat (2)'!J218</f>
        <v>0</v>
      </c>
      <c r="K218" s="87" t="n">
        <f aca="false">+Programska_aktivnost!K218+Sheet1!K218+'Programska_aktivnost (2)'!K218+Projekat!K218+Sheet2!K218+'Projekat (2)'!K218</f>
        <v>0</v>
      </c>
      <c r="L218" s="139" t="n">
        <f aca="false">+Programska_aktivnost!L218+Sheet1!L218+'Programska_aktivnost (2)'!L218+Projekat!L218+Sheet2!L218+'Projekat (2)'!L218</f>
        <v>0</v>
      </c>
      <c r="M218" s="87" t="n">
        <f aca="false">+Programska_aktivnost!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2</v>
      </c>
      <c r="D219" s="139" t="n">
        <f aca="false">+Programska_aktivnost!D219+Sheet1!D219+'Programska_aktivnost (2)'!D219+Projekat!D219+Sheet2!D219+'Projekat (2)'!D219</f>
        <v>0</v>
      </c>
      <c r="E219" s="87" t="n">
        <f aca="false">+Programska_aktivnost!E219+Sheet1!E219+'Programska_aktivnost (2)'!E219+Projekat!E219+Sheet2!E219+'Projekat (2)'!E219</f>
        <v>0</v>
      </c>
      <c r="F219" s="139" t="n">
        <f aca="false">+Programska_aktivnost!F219+Sheet1!F219+'Programska_aktivnost (2)'!F219+Projekat!F219+Sheet2!F219+'Projekat (2)'!F219</f>
        <v>0</v>
      </c>
      <c r="G219" s="87" t="n">
        <f aca="false">+Programska_aktivnost!G219+Sheet1!G219+'Programska_aktivnost (2)'!G219+Projekat!G219+Sheet2!G219+'Projekat (2)'!G219</f>
        <v>0</v>
      </c>
      <c r="H219" s="88" t="n">
        <f aca="false">+Programska_aktivnost!H219+Sheet1!H219+'Programska_aktivnost (2)'!H219+Projekat!H219+Sheet2!H219+'Projekat (2)'!H219</f>
        <v>0</v>
      </c>
      <c r="I219" s="89" t="n">
        <f aca="false">+Programska_aktivnost!I219+Sheet1!I219+'Programska_aktivnost (2)'!I219+Projekat!I219+Sheet2!I219+'Projekat (2)'!I219</f>
        <v>0</v>
      </c>
      <c r="J219" s="139" t="n">
        <f aca="false">+Programska_aktivnost!J219+Sheet1!J219+'Programska_aktivnost (2)'!J219+Projekat!J219+Sheet2!J219+'Projekat (2)'!J219</f>
        <v>0</v>
      </c>
      <c r="K219" s="87" t="n">
        <f aca="false">+Programska_aktivnost!K219+Sheet1!K219+'Programska_aktivnost (2)'!K219+Projekat!K219+Sheet2!K219+'Projekat (2)'!K219</f>
        <v>0</v>
      </c>
      <c r="L219" s="139" t="n">
        <f aca="false">+Programska_aktivnost!L219+Sheet1!L219+'Programska_aktivnost (2)'!L219+Projekat!L219+Sheet2!L219+'Projekat (2)'!L219</f>
        <v>0</v>
      </c>
      <c r="M219" s="87" t="n">
        <f aca="false">+Programska_aktivnost!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3</v>
      </c>
      <c r="D220" s="139" t="n">
        <f aca="false">+Programska_aktivnost!D220+Sheet1!D220+'Programska_aktivnost (2)'!D220+Projekat!D220+Sheet2!D220+'Projekat (2)'!D220</f>
        <v>0</v>
      </c>
      <c r="E220" s="87" t="n">
        <f aca="false">+Programska_aktivnost!E220+Sheet1!E220+'Programska_aktivnost (2)'!E220+Projekat!E220+Sheet2!E220+'Projekat (2)'!E220</f>
        <v>0</v>
      </c>
      <c r="F220" s="139" t="n">
        <f aca="false">+Programska_aktivnost!F220+Sheet1!F220+'Programska_aktivnost (2)'!F220+Projekat!F220+Sheet2!F220+'Projekat (2)'!F220</f>
        <v>0</v>
      </c>
      <c r="G220" s="87" t="n">
        <f aca="false">+Programska_aktivnost!G220+Sheet1!G220+'Programska_aktivnost (2)'!G220+Projekat!G220+Sheet2!G220+'Projekat (2)'!G220</f>
        <v>0</v>
      </c>
      <c r="H220" s="88" t="n">
        <f aca="false">+Programska_aktivnost!H220+Sheet1!H220+'Programska_aktivnost (2)'!H220+Projekat!H220+Sheet2!H220+'Projekat (2)'!H220</f>
        <v>0</v>
      </c>
      <c r="I220" s="89" t="n">
        <f aca="false">+Programska_aktivnost!I220+Sheet1!I220+'Programska_aktivnost (2)'!I220+Projekat!I220+Sheet2!I220+'Projekat (2)'!I220</f>
        <v>0</v>
      </c>
      <c r="J220" s="139" t="n">
        <f aca="false">+Programska_aktivnost!J220+Sheet1!J220+'Programska_aktivnost (2)'!J220+Projekat!J220+Sheet2!J220+'Projekat (2)'!J220</f>
        <v>0</v>
      </c>
      <c r="K220" s="87" t="n">
        <f aca="false">+Programska_aktivnost!K220+Sheet1!K220+'Programska_aktivnost (2)'!K220+Projekat!K220+Sheet2!K220+'Projekat (2)'!K220</f>
        <v>0</v>
      </c>
      <c r="L220" s="139" t="n">
        <f aca="false">+Programska_aktivnost!L220+Sheet1!L220+'Programska_aktivnost (2)'!L220+Projekat!L220+Sheet2!L220+'Projekat (2)'!L220</f>
        <v>0</v>
      </c>
      <c r="M220" s="87" t="n">
        <f aca="false">+Programska_aktivnost!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4</v>
      </c>
      <c r="D221" s="139" t="n">
        <f aca="false">+Programska_aktivnost!D221+Sheet1!D221+'Programska_aktivnost (2)'!D221+Projekat!D221+Sheet2!D221+'Projekat (2)'!D221</f>
        <v>0</v>
      </c>
      <c r="E221" s="87" t="n">
        <f aca="false">+Programska_aktivnost!E221+Sheet1!E221+'Programska_aktivnost (2)'!E221+Projekat!E221+Sheet2!E221+'Projekat (2)'!E221</f>
        <v>0</v>
      </c>
      <c r="F221" s="139" t="n">
        <f aca="false">+Programska_aktivnost!F221+Sheet1!F221+'Programska_aktivnost (2)'!F221+Projekat!F221+Sheet2!F221+'Projekat (2)'!F221</f>
        <v>0</v>
      </c>
      <c r="G221" s="87" t="n">
        <f aca="false">+Programska_aktivnost!G221+Sheet1!G221+'Programska_aktivnost (2)'!G221+Projekat!G221+Sheet2!G221+'Projekat (2)'!G221</f>
        <v>0</v>
      </c>
      <c r="H221" s="88" t="n">
        <f aca="false">+Programska_aktivnost!H221+Sheet1!H221+'Programska_aktivnost (2)'!H221+Projekat!H221+Sheet2!H221+'Projekat (2)'!H221</f>
        <v>0</v>
      </c>
      <c r="I221" s="89" t="n">
        <f aca="false">+Programska_aktivnost!I221+Sheet1!I221+'Programska_aktivnost (2)'!I221+Projekat!I221+Sheet2!I221+'Projekat (2)'!I221</f>
        <v>0</v>
      </c>
      <c r="J221" s="139" t="n">
        <f aca="false">+Programska_aktivnost!J221+Sheet1!J221+'Programska_aktivnost (2)'!J221+Projekat!J221+Sheet2!J221+'Projekat (2)'!J221</f>
        <v>0</v>
      </c>
      <c r="K221" s="87" t="n">
        <f aca="false">+Programska_aktivnost!K221+Sheet1!K221+'Programska_aktivnost (2)'!K221+Projekat!K221+Sheet2!K221+'Projekat (2)'!K221</f>
        <v>0</v>
      </c>
      <c r="L221" s="139" t="n">
        <f aca="false">+Programska_aktivnost!L221+Sheet1!L221+'Programska_aktivnost (2)'!L221+Projekat!L221+Sheet2!L221+'Projekat (2)'!L221</f>
        <v>0</v>
      </c>
      <c r="M221" s="87" t="n">
        <f aca="false">+Programska_aktivnost!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5</v>
      </c>
      <c r="D222" s="94" t="n">
        <f aca="false">+Programska_aktivnost!D222+Sheet1!D222+'Programska_aktivnost (2)'!D222+Projekat!D222+Sheet2!D222+'Projekat (2)'!D222</f>
        <v>0</v>
      </c>
      <c r="E222" s="80" t="n">
        <f aca="false">+Programska_aktivnost!E222+Sheet1!E222+'Programska_aktivnost (2)'!E222+Projekat!E222+Sheet2!E222+'Projekat (2)'!E222</f>
        <v>0</v>
      </c>
      <c r="F222" s="94" t="n">
        <f aca="false">+Programska_aktivnost!F222+Sheet1!F222+'Programska_aktivnost (2)'!F222+Projekat!F222+Sheet2!F222+'Projekat (2)'!F222</f>
        <v>0</v>
      </c>
      <c r="G222" s="80" t="n">
        <f aca="false">+Programska_aktivnost!G222+Sheet1!G222+'Programska_aktivnost (2)'!G222+Projekat!G222+Sheet2!G222+'Projekat (2)'!G222</f>
        <v>0</v>
      </c>
      <c r="H222" s="79" t="n">
        <f aca="false">+Programska_aktivnost!H222+Sheet1!H222+'Programska_aktivnost (2)'!H222+Projekat!H222+Sheet2!H222+'Projekat (2)'!H222</f>
        <v>210000</v>
      </c>
      <c r="I222" s="80" t="n">
        <f aca="false">+Programska_aktivnost!I222+Sheet1!I222+'Programska_aktivnost (2)'!I222+Projekat!I222+Sheet2!I222+'Projekat (2)'!I222</f>
        <v>0</v>
      </c>
      <c r="J222" s="94" t="n">
        <f aca="false">+Programska_aktivnost!J222+Sheet1!J222+'Programska_aktivnost (2)'!J222+Projekat!J222+Sheet2!J222+'Projekat (2)'!J222</f>
        <v>0</v>
      </c>
      <c r="K222" s="80" t="n">
        <f aca="false">+Programska_aktivnost!K222+Sheet1!K222+'Programska_aktivnost (2)'!K222+Projekat!K222+Sheet2!K222+'Projekat (2)'!K222</f>
        <v>0</v>
      </c>
      <c r="L222" s="94" t="n">
        <f aca="false">+Programska_aktivnost!L222+Sheet1!L222+'Programska_aktivnost (2)'!L222+Projekat!L222+Sheet2!L222+'Projekat (2)'!L222</f>
        <v>0</v>
      </c>
      <c r="M222" s="80" t="n">
        <f aca="false">+Programska_aktivnost!M222+Sheet1!M222+'Programska_aktivnost (2)'!M222+Projekat!M222+Sheet2!M222+'Projekat (2)'!M222</f>
        <v>0</v>
      </c>
      <c r="N222" s="94" t="n">
        <f aca="false">SUM(H222,J222,L222)</f>
        <v>210000</v>
      </c>
      <c r="O222" s="80" t="n">
        <f aca="false">SUM(I222,K222,M222)</f>
        <v>0</v>
      </c>
      <c r="V222" s="3"/>
      <c r="W222" s="3"/>
      <c r="X222" s="3"/>
      <c r="Y222" s="75" t="n">
        <f aca="false">SUM(D222:O222)</f>
        <v>420000</v>
      </c>
    </row>
    <row r="223" customFormat="false" ht="33" hidden="true" customHeight="true" outlineLevel="0" collapsed="false">
      <c r="A223" s="104" t="n">
        <f aca="false">A222+1</f>
        <v>176</v>
      </c>
      <c r="B223" s="105" t="n">
        <v>422100</v>
      </c>
      <c r="C223" s="106" t="s">
        <v>226</v>
      </c>
      <c r="D223" s="139" t="n">
        <f aca="false">+Programska_aktivnost!D223+Sheet1!D223+'Programska_aktivnost (2)'!D223+Projekat!D223+Sheet2!D223+'Projekat (2)'!D223</f>
        <v>0</v>
      </c>
      <c r="E223" s="87" t="n">
        <f aca="false">+Programska_aktivnost!E223+Sheet1!E223+'Programska_aktivnost (2)'!E223+Projekat!E223+Sheet2!E223+'Projekat (2)'!E223</f>
        <v>0</v>
      </c>
      <c r="F223" s="139" t="n">
        <f aca="false">+Programska_aktivnost!F223+Sheet1!F223+'Programska_aktivnost (2)'!F223+Projekat!F223+Sheet2!F223+'Projekat (2)'!F223</f>
        <v>0</v>
      </c>
      <c r="G223" s="87" t="n">
        <f aca="false">+Programska_aktivnost!G223+Sheet1!G223+'Programska_aktivnost (2)'!G223+Projekat!G223+Sheet2!G223+'Projekat (2)'!G223</f>
        <v>0</v>
      </c>
      <c r="H223" s="88" t="n">
        <f aca="false">+Programska_aktivnost!H223+Sheet1!H223+'Programska_aktivnost (2)'!H223+Projekat!H223+Sheet2!H223+'Projekat (2)'!H223</f>
        <v>210000</v>
      </c>
      <c r="I223" s="89" t="n">
        <f aca="false">+Programska_aktivnost!I223+Sheet1!I223+'Programska_aktivnost (2)'!I223+Projekat!I223+Sheet2!I223+'Projekat (2)'!I223</f>
        <v>0</v>
      </c>
      <c r="J223" s="139" t="n">
        <f aca="false">+Programska_aktivnost!J223+Sheet1!J223+'Programska_aktivnost (2)'!J223+Projekat!J223+Sheet2!J223+'Projekat (2)'!J223</f>
        <v>0</v>
      </c>
      <c r="K223" s="87" t="n">
        <f aca="false">+Programska_aktivnost!K223+Sheet1!K223+'Programska_aktivnost (2)'!K223+Projekat!K223+Sheet2!K223+'Projekat (2)'!K223</f>
        <v>0</v>
      </c>
      <c r="L223" s="139" t="n">
        <f aca="false">+Programska_aktivnost!L223+Sheet1!L223+'Programska_aktivnost (2)'!L223+Projekat!L223+Sheet2!L223+'Projekat (2)'!L223</f>
        <v>0</v>
      </c>
      <c r="M223" s="87" t="n">
        <f aca="false">+Programska_aktivnost!M223+Sheet1!M223+'Programska_aktivnost (2)'!M223+Projekat!M223+Sheet2!M223+'Projekat (2)'!M223</f>
        <v>0</v>
      </c>
      <c r="N223" s="139" t="n">
        <f aca="false">SUM(H223,J223,L223)</f>
        <v>210000</v>
      </c>
      <c r="O223" s="87" t="n">
        <f aca="false">SUM(I223,K223,M223)</f>
        <v>0</v>
      </c>
      <c r="V223" s="3"/>
      <c r="W223" s="3"/>
      <c r="X223" s="3"/>
      <c r="Y223" s="75" t="n">
        <f aca="false">SUM(D223:O223)</f>
        <v>420000</v>
      </c>
    </row>
    <row r="224" customFormat="false" ht="33" hidden="true" customHeight="true" outlineLevel="0" collapsed="false">
      <c r="A224" s="104" t="n">
        <f aca="false">A223+1</f>
        <v>177</v>
      </c>
      <c r="B224" s="105" t="n">
        <v>422200</v>
      </c>
      <c r="C224" s="106" t="s">
        <v>227</v>
      </c>
      <c r="D224" s="139" t="n">
        <f aca="false">+Programska_aktivnost!D224+Sheet1!D224+'Programska_aktivnost (2)'!D224+Projekat!D224+Sheet2!D224+'Projekat (2)'!D224</f>
        <v>0</v>
      </c>
      <c r="E224" s="87" t="n">
        <f aca="false">+Programska_aktivnost!E224+Sheet1!E224+'Programska_aktivnost (2)'!E224+Projekat!E224+Sheet2!E224+'Projekat (2)'!E224</f>
        <v>0</v>
      </c>
      <c r="F224" s="139" t="n">
        <f aca="false">+Programska_aktivnost!F224+Sheet1!F224+'Programska_aktivnost (2)'!F224+Projekat!F224+Sheet2!F224+'Projekat (2)'!F224</f>
        <v>0</v>
      </c>
      <c r="G224" s="87" t="n">
        <f aca="false">+Programska_aktivnost!G224+Sheet1!G224+'Programska_aktivnost (2)'!G224+Projekat!G224+Sheet2!G224+'Projekat (2)'!G224</f>
        <v>0</v>
      </c>
      <c r="H224" s="88" t="n">
        <f aca="false">+Programska_aktivnost!H224+Sheet1!H224+'Programska_aktivnost (2)'!H224+Projekat!H224+Sheet2!H224+'Projekat (2)'!H224</f>
        <v>0</v>
      </c>
      <c r="I224" s="89" t="n">
        <f aca="false">+Programska_aktivnost!I224+Sheet1!I224+'Programska_aktivnost (2)'!I224+Projekat!I224+Sheet2!I224+'Projekat (2)'!I224</f>
        <v>0</v>
      </c>
      <c r="J224" s="139" t="n">
        <f aca="false">+Programska_aktivnost!J224+Sheet1!J224+'Programska_aktivnost (2)'!J224+Projekat!J224+Sheet2!J224+'Projekat (2)'!J224</f>
        <v>0</v>
      </c>
      <c r="K224" s="87" t="n">
        <f aca="false">+Programska_aktivnost!K224+Sheet1!K224+'Programska_aktivnost (2)'!K224+Projekat!K224+Sheet2!K224+'Projekat (2)'!K224</f>
        <v>0</v>
      </c>
      <c r="L224" s="139" t="n">
        <f aca="false">+Programska_aktivnost!L224+Sheet1!L224+'Programska_aktivnost (2)'!L224+Projekat!L224+Sheet2!L224+'Projekat (2)'!L224</f>
        <v>0</v>
      </c>
      <c r="M224" s="87" t="n">
        <f aca="false">+Programska_aktivnost!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8</v>
      </c>
      <c r="D225" s="139" t="n">
        <f aca="false">+Programska_aktivnost!D225+Sheet1!D225+'Programska_aktivnost (2)'!D225+Projekat!D225+Sheet2!D225+'Projekat (2)'!D225</f>
        <v>0</v>
      </c>
      <c r="E225" s="87" t="n">
        <f aca="false">+Programska_aktivnost!E225+Sheet1!E225+'Programska_aktivnost (2)'!E225+Projekat!E225+Sheet2!E225+'Projekat (2)'!E225</f>
        <v>0</v>
      </c>
      <c r="F225" s="139" t="n">
        <f aca="false">+Programska_aktivnost!F225+Sheet1!F225+'Programska_aktivnost (2)'!F225+Projekat!F225+Sheet2!F225+'Projekat (2)'!F225</f>
        <v>0</v>
      </c>
      <c r="G225" s="87" t="n">
        <f aca="false">+Programska_aktivnost!G225+Sheet1!G225+'Programska_aktivnost (2)'!G225+Projekat!G225+Sheet2!G225+'Projekat (2)'!G225</f>
        <v>0</v>
      </c>
      <c r="H225" s="88" t="n">
        <f aca="false">+Programska_aktivnost!H225+Sheet1!H225+'Programska_aktivnost (2)'!H225+Projekat!H225+Sheet2!H225+'Projekat (2)'!H225</f>
        <v>0</v>
      </c>
      <c r="I225" s="89" t="n">
        <f aca="false">+Programska_aktivnost!I225+Sheet1!I225+'Programska_aktivnost (2)'!I225+Projekat!I225+Sheet2!I225+'Projekat (2)'!I225</f>
        <v>0</v>
      </c>
      <c r="J225" s="139" t="n">
        <f aca="false">+Programska_aktivnost!J225+Sheet1!J225+'Programska_aktivnost (2)'!J225+Projekat!J225+Sheet2!J225+'Projekat (2)'!J225</f>
        <v>0</v>
      </c>
      <c r="K225" s="87" t="n">
        <f aca="false">+Programska_aktivnost!K225+Sheet1!K225+'Programska_aktivnost (2)'!K225+Projekat!K225+Sheet2!K225+'Projekat (2)'!K225</f>
        <v>0</v>
      </c>
      <c r="L225" s="139" t="n">
        <f aca="false">+Programska_aktivnost!L225+Sheet1!L225+'Programska_aktivnost (2)'!L225+Projekat!L225+Sheet2!L225+'Projekat (2)'!L225</f>
        <v>0</v>
      </c>
      <c r="M225" s="87" t="n">
        <f aca="false">+Programska_aktivnost!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29</v>
      </c>
      <c r="D226" s="139" t="n">
        <f aca="false">+Programska_aktivnost!D226+Sheet1!D226+'Programska_aktivnost (2)'!D226+Projekat!D226+Sheet2!D226+'Projekat (2)'!D226</f>
        <v>0</v>
      </c>
      <c r="E226" s="87" t="n">
        <f aca="false">+Programska_aktivnost!E226+Sheet1!E226+'Programska_aktivnost (2)'!E226+Projekat!E226+Sheet2!E226+'Projekat (2)'!E226</f>
        <v>0</v>
      </c>
      <c r="F226" s="139" t="n">
        <f aca="false">+Programska_aktivnost!F226+Sheet1!F226+'Programska_aktivnost (2)'!F226+Projekat!F226+Sheet2!F226+'Projekat (2)'!F226</f>
        <v>0</v>
      </c>
      <c r="G226" s="87" t="n">
        <f aca="false">+Programska_aktivnost!G226+Sheet1!G226+'Programska_aktivnost (2)'!G226+Projekat!G226+Sheet2!G226+'Projekat (2)'!G226</f>
        <v>0</v>
      </c>
      <c r="H226" s="88" t="n">
        <f aca="false">+Programska_aktivnost!H226+Sheet1!H226+'Programska_aktivnost (2)'!H226+Projekat!H226+Sheet2!H226+'Projekat (2)'!H226</f>
        <v>0</v>
      </c>
      <c r="I226" s="89" t="n">
        <f aca="false">+Programska_aktivnost!I226+Sheet1!I226+'Programska_aktivnost (2)'!I226+Projekat!I226+Sheet2!I226+'Projekat (2)'!I226</f>
        <v>0</v>
      </c>
      <c r="J226" s="139" t="n">
        <f aca="false">+Programska_aktivnost!J226+Sheet1!J226+'Programska_aktivnost (2)'!J226+Projekat!J226+Sheet2!J226+'Projekat (2)'!J226</f>
        <v>0</v>
      </c>
      <c r="K226" s="87" t="n">
        <f aca="false">+Programska_aktivnost!K226+Sheet1!K226+'Programska_aktivnost (2)'!K226+Projekat!K226+Sheet2!K226+'Projekat (2)'!K226</f>
        <v>0</v>
      </c>
      <c r="L226" s="139" t="n">
        <f aca="false">+Programska_aktivnost!L226+Sheet1!L226+'Programska_aktivnost (2)'!L226+Projekat!L226+Sheet2!L226+'Projekat (2)'!L226</f>
        <v>0</v>
      </c>
      <c r="M226" s="87" t="n">
        <f aca="false">+Programska_aktivnost!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0</v>
      </c>
      <c r="D227" s="139" t="n">
        <f aca="false">+Programska_aktivnost!D227+Sheet1!D227+'Programska_aktivnost (2)'!D227+Projekat!D227+Sheet2!D227+'Projekat (2)'!D227</f>
        <v>0</v>
      </c>
      <c r="E227" s="87" t="n">
        <f aca="false">+Programska_aktivnost!E227+Sheet1!E227+'Programska_aktivnost (2)'!E227+Projekat!E227+Sheet2!E227+'Projekat (2)'!E227</f>
        <v>0</v>
      </c>
      <c r="F227" s="139" t="n">
        <f aca="false">+Programska_aktivnost!F227+Sheet1!F227+'Programska_aktivnost (2)'!F227+Projekat!F227+Sheet2!F227+'Projekat (2)'!F227</f>
        <v>0</v>
      </c>
      <c r="G227" s="87" t="n">
        <f aca="false">+Programska_aktivnost!G227+Sheet1!G227+'Programska_aktivnost (2)'!G227+Projekat!G227+Sheet2!G227+'Projekat (2)'!G227</f>
        <v>0</v>
      </c>
      <c r="H227" s="88" t="n">
        <f aca="false">+Programska_aktivnost!H227+Sheet1!H227+'Programska_aktivnost (2)'!H227+Projekat!H227+Sheet2!H227+'Projekat (2)'!H227</f>
        <v>0</v>
      </c>
      <c r="I227" s="89" t="n">
        <f aca="false">+Programska_aktivnost!I227+Sheet1!I227+'Programska_aktivnost (2)'!I227+Projekat!I227+Sheet2!I227+'Projekat (2)'!I227</f>
        <v>0</v>
      </c>
      <c r="J227" s="139" t="n">
        <f aca="false">+Programska_aktivnost!J227+Sheet1!J227+'Programska_aktivnost (2)'!J227+Projekat!J227+Sheet2!J227+'Projekat (2)'!J227</f>
        <v>0</v>
      </c>
      <c r="K227" s="87" t="n">
        <f aca="false">+Programska_aktivnost!K227+Sheet1!K227+'Programska_aktivnost (2)'!K227+Projekat!K227+Sheet2!K227+'Projekat (2)'!K227</f>
        <v>0</v>
      </c>
      <c r="L227" s="139" t="n">
        <f aca="false">+Programska_aktivnost!L227+Sheet1!L227+'Programska_aktivnost (2)'!L227+Projekat!L227+Sheet2!L227+'Projekat (2)'!L227</f>
        <v>0</v>
      </c>
      <c r="M227" s="87" t="n">
        <f aca="false">+Programska_aktivnost!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1</v>
      </c>
      <c r="D228" s="94" t="n">
        <f aca="false">+Programska_aktivnost!D228+Sheet1!D228+'Programska_aktivnost (2)'!D228+Projekat!D228+Sheet2!D228+'Projekat (2)'!D228</f>
        <v>0</v>
      </c>
      <c r="E228" s="80" t="n">
        <f aca="false">+Programska_aktivnost!E228+Sheet1!E228+'Programska_aktivnost (2)'!E228+Projekat!E228+Sheet2!E228+'Projekat (2)'!E228</f>
        <v>0</v>
      </c>
      <c r="F228" s="94" t="n">
        <f aca="false">+Programska_aktivnost!F228+Sheet1!F228+'Programska_aktivnost (2)'!F228+Projekat!F228+Sheet2!F228+'Projekat (2)'!F228</f>
        <v>0</v>
      </c>
      <c r="G228" s="80" t="n">
        <f aca="false">+Programska_aktivnost!G228+Sheet1!G228+'Programska_aktivnost (2)'!G228+Projekat!G228+Sheet2!G228+'Projekat (2)'!G228</f>
        <v>0</v>
      </c>
      <c r="H228" s="79" t="n">
        <f aca="false">+Programska_aktivnost!H228+Sheet1!H228+'Programska_aktivnost (2)'!H228+Projekat!H228+Sheet2!H228+'Projekat (2)'!H228</f>
        <v>130000</v>
      </c>
      <c r="I228" s="80" t="n">
        <f aca="false">+Programska_aktivnost!I228+Sheet1!I228+'Programska_aktivnost (2)'!I228+Projekat!I228+Sheet2!I228+'Projekat (2)'!I228</f>
        <v>0</v>
      </c>
      <c r="J228" s="94" t="n">
        <f aca="false">+Programska_aktivnost!J228+Sheet1!J228+'Programska_aktivnost (2)'!J228+Projekat!J228+Sheet2!J228+'Projekat (2)'!J228</f>
        <v>0</v>
      </c>
      <c r="K228" s="80" t="n">
        <f aca="false">+Programska_aktivnost!K228+Sheet1!K228+'Programska_aktivnost (2)'!K228+Projekat!K228+Sheet2!K228+'Projekat (2)'!K228</f>
        <v>0</v>
      </c>
      <c r="L228" s="94" t="n">
        <f aca="false">+Programska_aktivnost!L228+Sheet1!L228+'Programska_aktivnost (2)'!L228+Projekat!L228+Sheet2!L228+'Projekat (2)'!L228</f>
        <v>0</v>
      </c>
      <c r="M228" s="80" t="n">
        <f aca="false">+Programska_aktivnost!M228+Sheet1!M228+'Programska_aktivnost (2)'!M228+Projekat!M228+Sheet2!M228+'Projekat (2)'!M228</f>
        <v>0</v>
      </c>
      <c r="N228" s="94" t="n">
        <f aca="false">SUM(H228,J228,L228)</f>
        <v>130000</v>
      </c>
      <c r="O228" s="80" t="n">
        <f aca="false">SUM(I228,K228,M228)</f>
        <v>0</v>
      </c>
      <c r="V228" s="3"/>
      <c r="W228" s="3"/>
      <c r="X228" s="3"/>
      <c r="Y228" s="75" t="n">
        <f aca="false">SUM(D228:O228)</f>
        <v>260000</v>
      </c>
    </row>
    <row r="229" customFormat="false" ht="33" hidden="true" customHeight="true" outlineLevel="0" collapsed="false">
      <c r="A229" s="104" t="n">
        <f aca="false">A228+1</f>
        <v>182</v>
      </c>
      <c r="B229" s="105" t="n">
        <v>423100</v>
      </c>
      <c r="C229" s="106" t="s">
        <v>232</v>
      </c>
      <c r="D229" s="139" t="n">
        <f aca="false">+Programska_aktivnost!D229+Sheet1!D229+'Programska_aktivnost (2)'!D229+Projekat!D229+Sheet2!D229+'Projekat (2)'!D229</f>
        <v>0</v>
      </c>
      <c r="E229" s="87" t="n">
        <f aca="false">+Programska_aktivnost!E229+Sheet1!E229+'Programska_aktivnost (2)'!E229+Projekat!E229+Sheet2!E229+'Projekat (2)'!E229</f>
        <v>0</v>
      </c>
      <c r="F229" s="139" t="n">
        <f aca="false">+Programska_aktivnost!F229+Sheet1!F229+'Programska_aktivnost (2)'!F229+Projekat!F229+Sheet2!F229+'Projekat (2)'!F229</f>
        <v>0</v>
      </c>
      <c r="G229" s="87" t="n">
        <f aca="false">+Programska_aktivnost!G229+Sheet1!G229+'Programska_aktivnost (2)'!G229+Projekat!G229+Sheet2!G229+'Projekat (2)'!G229</f>
        <v>0</v>
      </c>
      <c r="H229" s="88" t="n">
        <f aca="false">+Programska_aktivnost!H229+Sheet1!H229+'Programska_aktivnost (2)'!H229+Projekat!H229+Sheet2!H229+'Projekat (2)'!H229</f>
        <v>0</v>
      </c>
      <c r="I229" s="89" t="n">
        <f aca="false">+Programska_aktivnost!I229+Sheet1!I229+'Programska_aktivnost (2)'!I229+Projekat!I229+Sheet2!I229+'Projekat (2)'!I229</f>
        <v>0</v>
      </c>
      <c r="J229" s="139" t="n">
        <f aca="false">+Programska_aktivnost!J229+Sheet1!J229+'Programska_aktivnost (2)'!J229+Projekat!J229+Sheet2!J229+'Projekat (2)'!J229</f>
        <v>0</v>
      </c>
      <c r="K229" s="87" t="n">
        <f aca="false">+Programska_aktivnost!K229+Sheet1!K229+'Programska_aktivnost (2)'!K229+Projekat!K229+Sheet2!K229+'Projekat (2)'!K229</f>
        <v>0</v>
      </c>
      <c r="L229" s="139" t="n">
        <f aca="false">+Programska_aktivnost!L229+Sheet1!L229+'Programska_aktivnost (2)'!L229+Projekat!L229+Sheet2!L229+'Projekat (2)'!L229</f>
        <v>0</v>
      </c>
      <c r="M229" s="87" t="n">
        <f aca="false">+Programska_aktivnost!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3</v>
      </c>
      <c r="D230" s="139" t="n">
        <f aca="false">+Programska_aktivnost!D230+Sheet1!D230+'Programska_aktivnost (2)'!D230+Projekat!D230+Sheet2!D230+'Projekat (2)'!D230</f>
        <v>0</v>
      </c>
      <c r="E230" s="87" t="n">
        <f aca="false">+Programska_aktivnost!E230+Sheet1!E230+'Programska_aktivnost (2)'!E230+Projekat!E230+Sheet2!E230+'Projekat (2)'!E230</f>
        <v>0</v>
      </c>
      <c r="F230" s="139" t="n">
        <f aca="false">+Programska_aktivnost!F230+Sheet1!F230+'Programska_aktivnost (2)'!F230+Projekat!F230+Sheet2!F230+'Projekat (2)'!F230</f>
        <v>0</v>
      </c>
      <c r="G230" s="87" t="n">
        <f aca="false">+Programska_aktivnost!G230+Sheet1!G230+'Programska_aktivnost (2)'!G230+Projekat!G230+Sheet2!G230+'Projekat (2)'!G230</f>
        <v>0</v>
      </c>
      <c r="H230" s="88" t="n">
        <f aca="false">+Programska_aktivnost!H230+Sheet1!H230+'Programska_aktivnost (2)'!H230+Projekat!H230+Sheet2!H230+'Projekat (2)'!H230</f>
        <v>0</v>
      </c>
      <c r="I230" s="89" t="n">
        <f aca="false">+Programska_aktivnost!I230+Sheet1!I230+'Programska_aktivnost (2)'!I230+Projekat!I230+Sheet2!I230+'Projekat (2)'!I230</f>
        <v>0</v>
      </c>
      <c r="J230" s="139" t="n">
        <f aca="false">+Programska_aktivnost!J230+Sheet1!J230+'Programska_aktivnost (2)'!J230+Projekat!J230+Sheet2!J230+'Projekat (2)'!J230</f>
        <v>0</v>
      </c>
      <c r="K230" s="87" t="n">
        <f aca="false">+Programska_aktivnost!K230+Sheet1!K230+'Programska_aktivnost (2)'!K230+Projekat!K230+Sheet2!K230+'Projekat (2)'!K230</f>
        <v>0</v>
      </c>
      <c r="L230" s="139" t="n">
        <f aca="false">+Programska_aktivnost!L230+Sheet1!L230+'Programska_aktivnost (2)'!L230+Projekat!L230+Sheet2!L230+'Projekat (2)'!L230</f>
        <v>0</v>
      </c>
      <c r="M230" s="87" t="n">
        <f aca="false">+Programska_aktivnost!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4</v>
      </c>
      <c r="D231" s="139" t="n">
        <f aca="false">+Programska_aktivnost!D231+Sheet1!D231+'Programska_aktivnost (2)'!D231+Projekat!D231+Sheet2!D231+'Projekat (2)'!D231</f>
        <v>0</v>
      </c>
      <c r="E231" s="87" t="n">
        <f aca="false">+Programska_aktivnost!E231+Sheet1!E231+'Programska_aktivnost (2)'!E231+Projekat!E231+Sheet2!E231+'Projekat (2)'!E231</f>
        <v>0</v>
      </c>
      <c r="F231" s="139" t="n">
        <f aca="false">+Programska_aktivnost!F231+Sheet1!F231+'Programska_aktivnost (2)'!F231+Projekat!F231+Sheet2!F231+'Projekat (2)'!F231</f>
        <v>0</v>
      </c>
      <c r="G231" s="87" t="n">
        <f aca="false">+Programska_aktivnost!G231+Sheet1!G231+'Programska_aktivnost (2)'!G231+Projekat!G231+Sheet2!G231+'Projekat (2)'!G231</f>
        <v>0</v>
      </c>
      <c r="H231" s="88" t="n">
        <f aca="false">+Programska_aktivnost!H231+Sheet1!H231+'Programska_aktivnost (2)'!H231+Projekat!H231+Sheet2!H231+'Projekat (2)'!H231</f>
        <v>130000</v>
      </c>
      <c r="I231" s="89" t="n">
        <f aca="false">+Programska_aktivnost!I231+Sheet1!I231+'Programska_aktivnost (2)'!I231+Projekat!I231+Sheet2!I231+'Projekat (2)'!I231</f>
        <v>0</v>
      </c>
      <c r="J231" s="139" t="n">
        <f aca="false">+Programska_aktivnost!J231+Sheet1!J231+'Programska_aktivnost (2)'!J231+Projekat!J231+Sheet2!J231+'Projekat (2)'!J231</f>
        <v>0</v>
      </c>
      <c r="K231" s="87" t="n">
        <f aca="false">+Programska_aktivnost!K231+Sheet1!K231+'Programska_aktivnost (2)'!K231+Projekat!K231+Sheet2!K231+'Projekat (2)'!K231</f>
        <v>0</v>
      </c>
      <c r="L231" s="139" t="n">
        <f aca="false">+Programska_aktivnost!L231+Sheet1!L231+'Programska_aktivnost (2)'!L231+Projekat!L231+Sheet2!L231+'Projekat (2)'!L231</f>
        <v>0</v>
      </c>
      <c r="M231" s="87" t="n">
        <f aca="false">+Programska_aktivnost!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35</v>
      </c>
      <c r="D232" s="139" t="n">
        <f aca="false">+Programska_aktivnost!D232+Sheet1!D232+'Programska_aktivnost (2)'!D232+Projekat!D232+Sheet2!D232+'Projekat (2)'!D232</f>
        <v>0</v>
      </c>
      <c r="E232" s="87" t="n">
        <f aca="false">+Programska_aktivnost!E232+Sheet1!E232+'Programska_aktivnost (2)'!E232+Projekat!E232+Sheet2!E232+'Projekat (2)'!E232</f>
        <v>0</v>
      </c>
      <c r="F232" s="139" t="n">
        <f aca="false">+Programska_aktivnost!F232+Sheet1!F232+'Programska_aktivnost (2)'!F232+Projekat!F232+Sheet2!F232+'Projekat (2)'!F232</f>
        <v>0</v>
      </c>
      <c r="G232" s="87" t="n">
        <f aca="false">+Programska_aktivnost!G232+Sheet1!G232+'Programska_aktivnost (2)'!G232+Projekat!G232+Sheet2!G232+'Projekat (2)'!G232</f>
        <v>0</v>
      </c>
      <c r="H232" s="88" t="n">
        <f aca="false">+Programska_aktivnost!H232+Sheet1!H232+'Programska_aktivnost (2)'!H232+Projekat!H232+Sheet2!H232+'Projekat (2)'!H232</f>
        <v>0</v>
      </c>
      <c r="I232" s="89" t="n">
        <f aca="false">+Programska_aktivnost!I232+Sheet1!I232+'Programska_aktivnost (2)'!I232+Projekat!I232+Sheet2!I232+'Projekat (2)'!I232</f>
        <v>0</v>
      </c>
      <c r="J232" s="139" t="n">
        <f aca="false">+Programska_aktivnost!J232+Sheet1!J232+'Programska_aktivnost (2)'!J232+Projekat!J232+Sheet2!J232+'Projekat (2)'!J232</f>
        <v>0</v>
      </c>
      <c r="K232" s="87" t="n">
        <f aca="false">+Programska_aktivnost!K232+Sheet1!K232+'Programska_aktivnost (2)'!K232+Projekat!K232+Sheet2!K232+'Projekat (2)'!K232</f>
        <v>0</v>
      </c>
      <c r="L232" s="139" t="n">
        <f aca="false">+Programska_aktivnost!L232+Sheet1!L232+'Programska_aktivnost (2)'!L232+Projekat!L232+Sheet2!L232+'Projekat (2)'!L232</f>
        <v>0</v>
      </c>
      <c r="M232" s="87" t="n">
        <f aca="false">+Programska_aktivnost!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6</v>
      </c>
      <c r="D233" s="139" t="n">
        <f aca="false">+Programska_aktivnost!D233+Sheet1!D233+'Programska_aktivnost (2)'!D233+Projekat!D233+Sheet2!D233+'Projekat (2)'!D233</f>
        <v>0</v>
      </c>
      <c r="E233" s="87" t="n">
        <f aca="false">+Programska_aktivnost!E233+Sheet1!E233+'Programska_aktivnost (2)'!E233+Projekat!E233+Sheet2!E233+'Projekat (2)'!E233</f>
        <v>0</v>
      </c>
      <c r="F233" s="139" t="n">
        <f aca="false">+Programska_aktivnost!F233+Sheet1!F233+'Programska_aktivnost (2)'!F233+Projekat!F233+Sheet2!F233+'Projekat (2)'!F233</f>
        <v>0</v>
      </c>
      <c r="G233" s="87" t="n">
        <f aca="false">+Programska_aktivnost!G233+Sheet1!G233+'Programska_aktivnost (2)'!G233+Projekat!G233+Sheet2!G233+'Projekat (2)'!G233</f>
        <v>0</v>
      </c>
      <c r="H233" s="88" t="n">
        <f aca="false">+Programska_aktivnost!H233+Sheet1!H233+'Programska_aktivnost (2)'!H233+Projekat!H233+Sheet2!H233+'Projekat (2)'!H233</f>
        <v>0</v>
      </c>
      <c r="I233" s="89" t="n">
        <f aca="false">+Programska_aktivnost!I233+Sheet1!I233+'Programska_aktivnost (2)'!I233+Projekat!I233+Sheet2!I233+'Projekat (2)'!I233</f>
        <v>0</v>
      </c>
      <c r="J233" s="139" t="n">
        <f aca="false">+Programska_aktivnost!J233+Sheet1!J233+'Programska_aktivnost (2)'!J233+Projekat!J233+Sheet2!J233+'Projekat (2)'!J233</f>
        <v>0</v>
      </c>
      <c r="K233" s="87" t="n">
        <f aca="false">+Programska_aktivnost!K233+Sheet1!K233+'Programska_aktivnost (2)'!K233+Projekat!K233+Sheet2!K233+'Projekat (2)'!K233</f>
        <v>0</v>
      </c>
      <c r="L233" s="139" t="n">
        <f aca="false">+Programska_aktivnost!L233+Sheet1!L233+'Programska_aktivnost (2)'!L233+Projekat!L233+Sheet2!L233+'Projekat (2)'!L233</f>
        <v>0</v>
      </c>
      <c r="M233" s="87" t="n">
        <f aca="false">+Programska_aktivnost!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7</v>
      </c>
      <c r="D234" s="139" t="n">
        <f aca="false">+Programska_aktivnost!D234+Sheet1!D234+'Programska_aktivnost (2)'!D234+Projekat!D234+Sheet2!D234+'Projekat (2)'!D234</f>
        <v>0</v>
      </c>
      <c r="E234" s="87" t="n">
        <f aca="false">+Programska_aktivnost!E234+Sheet1!E234+'Programska_aktivnost (2)'!E234+Projekat!E234+Sheet2!E234+'Projekat (2)'!E234</f>
        <v>0</v>
      </c>
      <c r="F234" s="139" t="n">
        <f aca="false">+Programska_aktivnost!F234+Sheet1!F234+'Programska_aktivnost (2)'!F234+Projekat!F234+Sheet2!F234+'Projekat (2)'!F234</f>
        <v>0</v>
      </c>
      <c r="G234" s="87" t="n">
        <f aca="false">+Programska_aktivnost!G234+Sheet1!G234+'Programska_aktivnost (2)'!G234+Projekat!G234+Sheet2!G234+'Projekat (2)'!G234</f>
        <v>0</v>
      </c>
      <c r="H234" s="88" t="n">
        <f aca="false">+Programska_aktivnost!H234+Sheet1!H234+'Programska_aktivnost (2)'!H234+Projekat!H234+Sheet2!H234+'Projekat (2)'!H234</f>
        <v>0</v>
      </c>
      <c r="I234" s="89" t="n">
        <f aca="false">+Programska_aktivnost!I234+Sheet1!I234+'Programska_aktivnost (2)'!I234+Projekat!I234+Sheet2!I234+'Projekat (2)'!I234</f>
        <v>0</v>
      </c>
      <c r="J234" s="139" t="n">
        <f aca="false">+Programska_aktivnost!J234+Sheet1!J234+'Programska_aktivnost (2)'!J234+Projekat!J234+Sheet2!J234+'Projekat (2)'!J234</f>
        <v>0</v>
      </c>
      <c r="K234" s="87" t="n">
        <f aca="false">+Programska_aktivnost!K234+Sheet1!K234+'Programska_aktivnost (2)'!K234+Projekat!K234+Sheet2!K234+'Projekat (2)'!K234</f>
        <v>0</v>
      </c>
      <c r="L234" s="139" t="n">
        <f aca="false">+Programska_aktivnost!L234+Sheet1!L234+'Programska_aktivnost (2)'!L234+Projekat!L234+Sheet2!L234+'Projekat (2)'!L234</f>
        <v>0</v>
      </c>
      <c r="M234" s="87" t="n">
        <f aca="false">+Programska_aktivnost!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8</v>
      </c>
      <c r="D235" s="139" t="n">
        <f aca="false">+Programska_aktivnost!D235+Sheet1!D235+'Programska_aktivnost (2)'!D235+Projekat!D235+Sheet2!D235+'Projekat (2)'!D235</f>
        <v>0</v>
      </c>
      <c r="E235" s="87" t="n">
        <f aca="false">+Programska_aktivnost!E235+Sheet1!E235+'Programska_aktivnost (2)'!E235+Projekat!E235+Sheet2!E235+'Projekat (2)'!E235</f>
        <v>0</v>
      </c>
      <c r="F235" s="139" t="n">
        <f aca="false">+Programska_aktivnost!F235+Sheet1!F235+'Programska_aktivnost (2)'!F235+Projekat!F235+Sheet2!F235+'Projekat (2)'!F235</f>
        <v>0</v>
      </c>
      <c r="G235" s="87" t="n">
        <f aca="false">+Programska_aktivnost!G235+Sheet1!G235+'Programska_aktivnost (2)'!G235+Projekat!G235+Sheet2!G235+'Projekat (2)'!G235</f>
        <v>0</v>
      </c>
      <c r="H235" s="88" t="n">
        <f aca="false">+Programska_aktivnost!H235+Sheet1!H235+'Programska_aktivnost (2)'!H235+Projekat!H235+Sheet2!H235+'Projekat (2)'!H235</f>
        <v>0</v>
      </c>
      <c r="I235" s="89" t="n">
        <f aca="false">+Programska_aktivnost!I235+Sheet1!I235+'Programska_aktivnost (2)'!I235+Projekat!I235+Sheet2!I235+'Projekat (2)'!I235</f>
        <v>0</v>
      </c>
      <c r="J235" s="139" t="n">
        <f aca="false">+Programska_aktivnost!J235+Sheet1!J235+'Programska_aktivnost (2)'!J235+Projekat!J235+Sheet2!J235+'Projekat (2)'!J235</f>
        <v>0</v>
      </c>
      <c r="K235" s="87" t="n">
        <f aca="false">+Programska_aktivnost!K235+Sheet1!K235+'Programska_aktivnost (2)'!K235+Projekat!K235+Sheet2!K235+'Projekat (2)'!K235</f>
        <v>0</v>
      </c>
      <c r="L235" s="139" t="n">
        <f aca="false">+Programska_aktivnost!L235+Sheet1!L235+'Programska_aktivnost (2)'!L235+Projekat!L235+Sheet2!L235+'Projekat (2)'!L235</f>
        <v>0</v>
      </c>
      <c r="M235" s="87" t="n">
        <f aca="false">+Programska_aktivnost!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39</v>
      </c>
      <c r="D236" s="90" t="n">
        <f aca="false">+Programska_aktivnost!D236+Sheet1!D236+'Programska_aktivnost (2)'!D236+Projekat!D236+Sheet2!D236+'Projekat (2)'!D236</f>
        <v>0</v>
      </c>
      <c r="E236" s="86" t="n">
        <f aca="false">+Programska_aktivnost!E236+Sheet1!E236+'Programska_aktivnost (2)'!E236+Projekat!E236+Sheet2!E236+'Projekat (2)'!E236</f>
        <v>0</v>
      </c>
      <c r="F236" s="90" t="n">
        <f aca="false">+Programska_aktivnost!F236+Sheet1!F236+'Programska_aktivnost (2)'!F236+Projekat!F236+Sheet2!F236+'Projekat (2)'!F236</f>
        <v>0</v>
      </c>
      <c r="G236" s="86" t="n">
        <f aca="false">+Programska_aktivnost!G236+Sheet1!G236+'Programska_aktivnost (2)'!G236+Projekat!G236+Sheet2!G236+'Projekat (2)'!G236</f>
        <v>0</v>
      </c>
      <c r="H236" s="88" t="n">
        <f aca="false">+Programska_aktivnost!H236+Sheet1!H236+'Programska_aktivnost (2)'!H236+Projekat!H236+Sheet2!H236+'Projekat (2)'!H236</f>
        <v>0</v>
      </c>
      <c r="I236" s="89" t="n">
        <f aca="false">+Programska_aktivnost!I236+Sheet1!I236+'Programska_aktivnost (2)'!I236+Projekat!I236+Sheet2!I236+'Projekat (2)'!I236</f>
        <v>0</v>
      </c>
      <c r="J236" s="90" t="n">
        <f aca="false">+Programska_aktivnost!J236+Sheet1!J236+'Programska_aktivnost (2)'!J236+Projekat!J236+Sheet2!J236+'Projekat (2)'!J236</f>
        <v>0</v>
      </c>
      <c r="K236" s="86" t="n">
        <f aca="false">+Programska_aktivnost!K236+Sheet1!K236+'Programska_aktivnost (2)'!K236+Projekat!K236+Sheet2!K236+'Projekat (2)'!K236</f>
        <v>0</v>
      </c>
      <c r="L236" s="90" t="n">
        <f aca="false">+Programska_aktivnost!L236+Sheet1!L236+'Programska_aktivnost (2)'!L236+Projekat!L236+Sheet2!L236+'Projekat (2)'!L236</f>
        <v>0</v>
      </c>
      <c r="M236" s="86" t="n">
        <f aca="false">+Programska_aktivnost!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0</v>
      </c>
      <c r="D237" s="94" t="n">
        <f aca="false">+Programska_aktivnost!D237+Sheet1!D237+'Programska_aktivnost (2)'!D237+Projekat!D237+Sheet2!D237+'Projekat (2)'!D237</f>
        <v>0</v>
      </c>
      <c r="E237" s="80" t="n">
        <f aca="false">+Programska_aktivnost!E237+Sheet1!E237+'Programska_aktivnost (2)'!E237+Projekat!E237+Sheet2!E237+'Projekat (2)'!E237</f>
        <v>0</v>
      </c>
      <c r="F237" s="94" t="n">
        <f aca="false">+Programska_aktivnost!F237+Sheet1!F237+'Programska_aktivnost (2)'!F237+Projekat!F237+Sheet2!F237+'Projekat (2)'!F237</f>
        <v>0</v>
      </c>
      <c r="G237" s="80" t="n">
        <f aca="false">+Programska_aktivnost!G237+Sheet1!G237+'Programska_aktivnost (2)'!G237+Projekat!G237+Sheet2!G237+'Projekat (2)'!G237</f>
        <v>0</v>
      </c>
      <c r="H237" s="79" t="n">
        <f aca="false">+Programska_aktivnost!H237+Sheet1!H237+'Programska_aktivnost (2)'!H237+Projekat!H237+Sheet2!H237+'Projekat (2)'!H237</f>
        <v>0</v>
      </c>
      <c r="I237" s="80" t="n">
        <f aca="false">+Programska_aktivnost!I237+Sheet1!I237+'Programska_aktivnost (2)'!I237+Projekat!I237+Sheet2!I237+'Projekat (2)'!I237</f>
        <v>0</v>
      </c>
      <c r="J237" s="94" t="n">
        <f aca="false">+Programska_aktivnost!J237+Sheet1!J237+'Programska_aktivnost (2)'!J237+Projekat!J237+Sheet2!J237+'Projekat (2)'!J237</f>
        <v>0</v>
      </c>
      <c r="K237" s="80" t="n">
        <f aca="false">+Programska_aktivnost!K237+Sheet1!K237+'Programska_aktivnost (2)'!K237+Projekat!K237+Sheet2!K237+'Projekat (2)'!K237</f>
        <v>0</v>
      </c>
      <c r="L237" s="94" t="n">
        <f aca="false">+Programska_aktivnost!L237+Sheet1!L237+'Programska_aktivnost (2)'!L237+Projekat!L237+Sheet2!L237+'Projekat (2)'!L237</f>
        <v>0</v>
      </c>
      <c r="M237" s="80" t="n">
        <f aca="false">+Programska_aktivnost!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1</v>
      </c>
      <c r="D238" s="139" t="n">
        <f aca="false">+Programska_aktivnost!D238+Sheet1!D238+'Programska_aktivnost (2)'!D238+Projekat!D238+Sheet2!D238+'Projekat (2)'!D238</f>
        <v>0</v>
      </c>
      <c r="E238" s="87" t="n">
        <f aca="false">+Programska_aktivnost!E238+Sheet1!E238+'Programska_aktivnost (2)'!E238+Projekat!E238+Sheet2!E238+'Projekat (2)'!E238</f>
        <v>0</v>
      </c>
      <c r="F238" s="139" t="n">
        <f aca="false">+Programska_aktivnost!F238+Sheet1!F238+'Programska_aktivnost (2)'!F238+Projekat!F238+Sheet2!F238+'Projekat (2)'!F238</f>
        <v>0</v>
      </c>
      <c r="G238" s="87" t="n">
        <f aca="false">+Programska_aktivnost!G238+Sheet1!G238+'Programska_aktivnost (2)'!G238+Projekat!G238+Sheet2!G238+'Projekat (2)'!G238</f>
        <v>0</v>
      </c>
      <c r="H238" s="88" t="n">
        <f aca="false">+Programska_aktivnost!H238+Sheet1!H238+'Programska_aktivnost (2)'!H238+Projekat!H238+Sheet2!H238+'Projekat (2)'!H238</f>
        <v>0</v>
      </c>
      <c r="I238" s="89" t="n">
        <f aca="false">+Programska_aktivnost!I238+Sheet1!I238+'Programska_aktivnost (2)'!I238+Projekat!I238+Sheet2!I238+'Projekat (2)'!I238</f>
        <v>0</v>
      </c>
      <c r="J238" s="139" t="n">
        <f aca="false">+Programska_aktivnost!J238+Sheet1!J238+'Programska_aktivnost (2)'!J238+Projekat!J238+Sheet2!J238+'Projekat (2)'!J238</f>
        <v>0</v>
      </c>
      <c r="K238" s="87" t="n">
        <f aca="false">+Programska_aktivnost!K238+Sheet1!K238+'Programska_aktivnost (2)'!K238+Projekat!K238+Sheet2!K238+'Projekat (2)'!K238</f>
        <v>0</v>
      </c>
      <c r="L238" s="139" t="n">
        <f aca="false">+Programska_aktivnost!L238+Sheet1!L238+'Programska_aktivnost (2)'!L238+Projekat!L238+Sheet2!L238+'Projekat (2)'!L238</f>
        <v>0</v>
      </c>
      <c r="M238" s="87" t="n">
        <f aca="false">+Programska_aktivnost!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2</v>
      </c>
      <c r="D239" s="139" t="n">
        <f aca="false">+Programska_aktivnost!D239+Sheet1!D239+'Programska_aktivnost (2)'!D239+Projekat!D239+Sheet2!D239+'Projekat (2)'!D239</f>
        <v>0</v>
      </c>
      <c r="E239" s="87" t="n">
        <f aca="false">+Programska_aktivnost!E239+Sheet1!E239+'Programska_aktivnost (2)'!E239+Projekat!E239+Sheet2!E239+'Projekat (2)'!E239</f>
        <v>0</v>
      </c>
      <c r="F239" s="139" t="n">
        <f aca="false">+Programska_aktivnost!F239+Sheet1!F239+'Programska_aktivnost (2)'!F239+Projekat!F239+Sheet2!F239+'Projekat (2)'!F239</f>
        <v>0</v>
      </c>
      <c r="G239" s="87" t="n">
        <f aca="false">+Programska_aktivnost!G239+Sheet1!G239+'Programska_aktivnost (2)'!G239+Projekat!G239+Sheet2!G239+'Projekat (2)'!G239</f>
        <v>0</v>
      </c>
      <c r="H239" s="88" t="n">
        <f aca="false">+Programska_aktivnost!H239+Sheet1!H239+'Programska_aktivnost (2)'!H239+Projekat!H239+Sheet2!H239+'Projekat (2)'!H239</f>
        <v>0</v>
      </c>
      <c r="I239" s="89" t="n">
        <f aca="false">+Programska_aktivnost!I239+Sheet1!I239+'Programska_aktivnost (2)'!I239+Projekat!I239+Sheet2!I239+'Projekat (2)'!I239</f>
        <v>0</v>
      </c>
      <c r="J239" s="139" t="n">
        <f aca="false">+Programska_aktivnost!J239+Sheet1!J239+'Programska_aktivnost (2)'!J239+Projekat!J239+Sheet2!J239+'Projekat (2)'!J239</f>
        <v>0</v>
      </c>
      <c r="K239" s="87" t="n">
        <f aca="false">+Programska_aktivnost!K239+Sheet1!K239+'Programska_aktivnost (2)'!K239+Projekat!K239+Sheet2!K239+'Projekat (2)'!K239</f>
        <v>0</v>
      </c>
      <c r="L239" s="139" t="n">
        <f aca="false">+Programska_aktivnost!L239+Sheet1!L239+'Programska_aktivnost (2)'!L239+Projekat!L239+Sheet2!L239+'Projekat (2)'!L239</f>
        <v>0</v>
      </c>
      <c r="M239" s="87" t="n">
        <f aca="false">+Programska_aktivnost!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3</v>
      </c>
      <c r="D240" s="139" t="n">
        <f aca="false">+Programska_aktivnost!D240+Sheet1!D240+'Programska_aktivnost (2)'!D240+Projekat!D240+Sheet2!D240+'Projekat (2)'!D240</f>
        <v>0</v>
      </c>
      <c r="E240" s="87" t="n">
        <f aca="false">+Programska_aktivnost!E240+Sheet1!E240+'Programska_aktivnost (2)'!E240+Projekat!E240+Sheet2!E240+'Projekat (2)'!E240</f>
        <v>0</v>
      </c>
      <c r="F240" s="139" t="n">
        <f aca="false">+Programska_aktivnost!F240+Sheet1!F240+'Programska_aktivnost (2)'!F240+Projekat!F240+Sheet2!F240+'Projekat (2)'!F240</f>
        <v>0</v>
      </c>
      <c r="G240" s="87" t="n">
        <f aca="false">+Programska_aktivnost!G240+Sheet1!G240+'Programska_aktivnost (2)'!G240+Projekat!G240+Sheet2!G240+'Projekat (2)'!G240</f>
        <v>0</v>
      </c>
      <c r="H240" s="88" t="n">
        <f aca="false">+Programska_aktivnost!H240+Sheet1!H240+'Programska_aktivnost (2)'!H240+Projekat!H240+Sheet2!H240+'Projekat (2)'!H240</f>
        <v>0</v>
      </c>
      <c r="I240" s="89" t="n">
        <f aca="false">+Programska_aktivnost!I240+Sheet1!I240+'Programska_aktivnost (2)'!I240+Projekat!I240+Sheet2!I240+'Projekat (2)'!I240</f>
        <v>0</v>
      </c>
      <c r="J240" s="139" t="n">
        <f aca="false">+Programska_aktivnost!J240+Sheet1!J240+'Programska_aktivnost (2)'!J240+Projekat!J240+Sheet2!J240+'Projekat (2)'!J240</f>
        <v>0</v>
      </c>
      <c r="K240" s="87" t="n">
        <f aca="false">+Programska_aktivnost!K240+Sheet1!K240+'Programska_aktivnost (2)'!K240+Projekat!K240+Sheet2!K240+'Projekat (2)'!K240</f>
        <v>0</v>
      </c>
      <c r="L240" s="139" t="n">
        <f aca="false">+Programska_aktivnost!L240+Sheet1!L240+'Programska_aktivnost (2)'!L240+Projekat!L240+Sheet2!L240+'Projekat (2)'!L240</f>
        <v>0</v>
      </c>
      <c r="M240" s="87" t="n">
        <f aca="false">+Programska_aktivnost!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4</v>
      </c>
      <c r="D241" s="139" t="n">
        <f aca="false">+Programska_aktivnost!D241+Sheet1!D241+'Programska_aktivnost (2)'!D241+Projekat!D241+Sheet2!D241+'Projekat (2)'!D241</f>
        <v>0</v>
      </c>
      <c r="E241" s="87" t="n">
        <f aca="false">+Programska_aktivnost!E241+Sheet1!E241+'Programska_aktivnost (2)'!E241+Projekat!E241+Sheet2!E241+'Projekat (2)'!E241</f>
        <v>0</v>
      </c>
      <c r="F241" s="139" t="n">
        <f aca="false">+Programska_aktivnost!F241+Sheet1!F241+'Programska_aktivnost (2)'!F241+Projekat!F241+Sheet2!F241+'Projekat (2)'!F241</f>
        <v>0</v>
      </c>
      <c r="G241" s="87" t="n">
        <f aca="false">+Programska_aktivnost!G241+Sheet1!G241+'Programska_aktivnost (2)'!G241+Projekat!G241+Sheet2!G241+'Projekat (2)'!G241</f>
        <v>0</v>
      </c>
      <c r="H241" s="88" t="n">
        <f aca="false">+Programska_aktivnost!H241+Sheet1!H241+'Programska_aktivnost (2)'!H241+Projekat!H241+Sheet2!H241+'Projekat (2)'!H241</f>
        <v>0</v>
      </c>
      <c r="I241" s="89" t="n">
        <f aca="false">+Programska_aktivnost!I241+Sheet1!I241+'Programska_aktivnost (2)'!I241+Projekat!I241+Sheet2!I241+'Projekat (2)'!I241</f>
        <v>0</v>
      </c>
      <c r="J241" s="139" t="n">
        <f aca="false">+Programska_aktivnost!J241+Sheet1!J241+'Programska_aktivnost (2)'!J241+Projekat!J241+Sheet2!J241+'Projekat (2)'!J241</f>
        <v>0</v>
      </c>
      <c r="K241" s="87" t="n">
        <f aca="false">+Programska_aktivnost!K241+Sheet1!K241+'Programska_aktivnost (2)'!K241+Projekat!K241+Sheet2!K241+'Projekat (2)'!K241</f>
        <v>0</v>
      </c>
      <c r="L241" s="139" t="n">
        <f aca="false">+Programska_aktivnost!L241+Sheet1!L241+'Programska_aktivnost (2)'!L241+Projekat!L241+Sheet2!L241+'Projekat (2)'!L241</f>
        <v>0</v>
      </c>
      <c r="M241" s="87" t="n">
        <f aca="false">+Programska_aktivnost!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5</v>
      </c>
      <c r="D242" s="139" t="n">
        <f aca="false">+Programska_aktivnost!D242+Sheet1!D242+'Programska_aktivnost (2)'!D242+Projekat!D242+Sheet2!D242+'Projekat (2)'!D242</f>
        <v>0</v>
      </c>
      <c r="E242" s="87" t="n">
        <f aca="false">+Programska_aktivnost!E242+Sheet1!E242+'Programska_aktivnost (2)'!E242+Projekat!E242+Sheet2!E242+'Projekat (2)'!E242</f>
        <v>0</v>
      </c>
      <c r="F242" s="139" t="n">
        <f aca="false">+Programska_aktivnost!F242+Sheet1!F242+'Programska_aktivnost (2)'!F242+Projekat!F242+Sheet2!F242+'Projekat (2)'!F242</f>
        <v>0</v>
      </c>
      <c r="G242" s="87" t="n">
        <f aca="false">+Programska_aktivnost!G242+Sheet1!G242+'Programska_aktivnost (2)'!G242+Projekat!G242+Sheet2!G242+'Projekat (2)'!G242</f>
        <v>0</v>
      </c>
      <c r="H242" s="88" t="n">
        <f aca="false">+Programska_aktivnost!H242+Sheet1!H242+'Programska_aktivnost (2)'!H242+Projekat!H242+Sheet2!H242+'Projekat (2)'!H242</f>
        <v>0</v>
      </c>
      <c r="I242" s="89" t="n">
        <f aca="false">+Programska_aktivnost!I242+Sheet1!I242+'Programska_aktivnost (2)'!I242+Projekat!I242+Sheet2!I242+'Projekat (2)'!I242</f>
        <v>0</v>
      </c>
      <c r="J242" s="139" t="n">
        <f aca="false">+Programska_aktivnost!J242+Sheet1!J242+'Programska_aktivnost (2)'!J242+Projekat!J242+Sheet2!J242+'Projekat (2)'!J242</f>
        <v>0</v>
      </c>
      <c r="K242" s="87" t="n">
        <f aca="false">+Programska_aktivnost!K242+Sheet1!K242+'Programska_aktivnost (2)'!K242+Projekat!K242+Sheet2!K242+'Projekat (2)'!K242</f>
        <v>0</v>
      </c>
      <c r="L242" s="139" t="n">
        <f aca="false">+Programska_aktivnost!L242+Sheet1!L242+'Programska_aktivnost (2)'!L242+Projekat!L242+Sheet2!L242+'Projekat (2)'!L242</f>
        <v>0</v>
      </c>
      <c r="M242" s="87" t="n">
        <f aca="false">+Programska_aktivnost!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6</v>
      </c>
      <c r="D243" s="139" t="n">
        <f aca="false">+Programska_aktivnost!D243+Sheet1!D243+'Programska_aktivnost (2)'!D243+Projekat!D243+Sheet2!D243+'Projekat (2)'!D243</f>
        <v>0</v>
      </c>
      <c r="E243" s="87" t="n">
        <f aca="false">+Programska_aktivnost!E243+Sheet1!E243+'Programska_aktivnost (2)'!E243+Projekat!E243+Sheet2!E243+'Projekat (2)'!E243</f>
        <v>0</v>
      </c>
      <c r="F243" s="139" t="n">
        <f aca="false">+Programska_aktivnost!F243+Sheet1!F243+'Programska_aktivnost (2)'!F243+Projekat!F243+Sheet2!F243+'Projekat (2)'!F243</f>
        <v>0</v>
      </c>
      <c r="G243" s="87" t="n">
        <f aca="false">+Programska_aktivnost!G243+Sheet1!G243+'Programska_aktivnost (2)'!G243+Projekat!G243+Sheet2!G243+'Projekat (2)'!G243</f>
        <v>0</v>
      </c>
      <c r="H243" s="88" t="n">
        <f aca="false">+Programska_aktivnost!H243+Sheet1!H243+'Programska_aktivnost (2)'!H243+Projekat!H243+Sheet2!H243+'Projekat (2)'!H243</f>
        <v>0</v>
      </c>
      <c r="I243" s="89" t="n">
        <f aca="false">+Programska_aktivnost!I243+Sheet1!I243+'Programska_aktivnost (2)'!I243+Projekat!I243+Sheet2!I243+'Projekat (2)'!I243</f>
        <v>0</v>
      </c>
      <c r="J243" s="139" t="n">
        <f aca="false">+Programska_aktivnost!J243+Sheet1!J243+'Programska_aktivnost (2)'!J243+Projekat!J243+Sheet2!J243+'Projekat (2)'!J243</f>
        <v>0</v>
      </c>
      <c r="K243" s="87" t="n">
        <f aca="false">+Programska_aktivnost!K243+Sheet1!K243+'Programska_aktivnost (2)'!K243+Projekat!K243+Sheet2!K243+'Projekat (2)'!K243</f>
        <v>0</v>
      </c>
      <c r="L243" s="139" t="n">
        <f aca="false">+Programska_aktivnost!L243+Sheet1!L243+'Programska_aktivnost (2)'!L243+Projekat!L243+Sheet2!L243+'Projekat (2)'!L243</f>
        <v>0</v>
      </c>
      <c r="M243" s="87" t="n">
        <f aca="false">+Programska_aktivnost!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7</v>
      </c>
      <c r="D244" s="139" t="n">
        <f aca="false">+Programska_aktivnost!D244+Sheet1!D244+'Programska_aktivnost (2)'!D244+Projekat!D244+Sheet2!D244+'Projekat (2)'!D244</f>
        <v>0</v>
      </c>
      <c r="E244" s="87" t="n">
        <f aca="false">+Programska_aktivnost!E244+Sheet1!E244+'Programska_aktivnost (2)'!E244+Projekat!E244+Sheet2!E244+'Projekat (2)'!E244</f>
        <v>0</v>
      </c>
      <c r="F244" s="139" t="n">
        <f aca="false">+Programska_aktivnost!F244+Sheet1!F244+'Programska_aktivnost (2)'!F244+Projekat!F244+Sheet2!F244+'Projekat (2)'!F244</f>
        <v>0</v>
      </c>
      <c r="G244" s="87" t="n">
        <f aca="false">+Programska_aktivnost!G244+Sheet1!G244+'Programska_aktivnost (2)'!G244+Projekat!G244+Sheet2!G244+'Projekat (2)'!G244</f>
        <v>0</v>
      </c>
      <c r="H244" s="88" t="n">
        <f aca="false">+Programska_aktivnost!H244+Sheet1!H244+'Programska_aktivnost (2)'!H244+Projekat!H244+Sheet2!H244+'Projekat (2)'!H244</f>
        <v>0</v>
      </c>
      <c r="I244" s="89" t="n">
        <f aca="false">+Programska_aktivnost!I244+Sheet1!I244+'Programska_aktivnost (2)'!I244+Projekat!I244+Sheet2!I244+'Projekat (2)'!I244</f>
        <v>0</v>
      </c>
      <c r="J244" s="139" t="n">
        <f aca="false">+Programska_aktivnost!J244+Sheet1!J244+'Programska_aktivnost (2)'!J244+Projekat!J244+Sheet2!J244+'Projekat (2)'!J244</f>
        <v>0</v>
      </c>
      <c r="K244" s="87" t="n">
        <f aca="false">+Programska_aktivnost!K244+Sheet1!K244+'Programska_aktivnost (2)'!K244+Projekat!K244+Sheet2!K244+'Projekat (2)'!K244</f>
        <v>0</v>
      </c>
      <c r="L244" s="139" t="n">
        <f aca="false">+Programska_aktivnost!L244+Sheet1!L244+'Programska_aktivnost (2)'!L244+Projekat!L244+Sheet2!L244+'Projekat (2)'!L244</f>
        <v>0</v>
      </c>
      <c r="M244" s="87" t="n">
        <f aca="false">+Programska_aktivnost!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48</v>
      </c>
      <c r="D245" s="94" t="n">
        <f aca="false">+Programska_aktivnost!D245+Sheet1!D245+'Programska_aktivnost (2)'!D245+Projekat!D245+Sheet2!D245+'Projekat (2)'!D245</f>
        <v>0</v>
      </c>
      <c r="E245" s="80" t="n">
        <f aca="false">+Programska_aktivnost!E245+Sheet1!E245+'Programska_aktivnost (2)'!E245+Projekat!E245+Sheet2!E245+'Projekat (2)'!E245</f>
        <v>0</v>
      </c>
      <c r="F245" s="94" t="n">
        <f aca="false">+Programska_aktivnost!F245+Sheet1!F245+'Programska_aktivnost (2)'!F245+Projekat!F245+Sheet2!F245+'Projekat (2)'!F245</f>
        <v>0</v>
      </c>
      <c r="G245" s="80" t="n">
        <f aca="false">+Programska_aktivnost!G245+Sheet1!G245+'Programska_aktivnost (2)'!G245+Projekat!G245+Sheet2!G245+'Projekat (2)'!G245</f>
        <v>0</v>
      </c>
      <c r="H245" s="79" t="n">
        <f aca="false">+Programska_aktivnost!H245+Sheet1!H245+'Programska_aktivnost (2)'!H245+Projekat!H245+Sheet2!H245+'Projekat (2)'!H245</f>
        <v>0</v>
      </c>
      <c r="I245" s="80" t="n">
        <f aca="false">+Programska_aktivnost!I245+Sheet1!I245+'Programska_aktivnost (2)'!I245+Projekat!I245+Sheet2!I245+'Projekat (2)'!I245</f>
        <v>0</v>
      </c>
      <c r="J245" s="94" t="n">
        <f aca="false">+Programska_aktivnost!J245+Sheet1!J245+'Programska_aktivnost (2)'!J245+Projekat!J245+Sheet2!J245+'Projekat (2)'!J245</f>
        <v>0</v>
      </c>
      <c r="K245" s="80" t="n">
        <f aca="false">+Programska_aktivnost!K245+Sheet1!K245+'Programska_aktivnost (2)'!K245+Projekat!K245+Sheet2!K245+'Projekat (2)'!K245</f>
        <v>0</v>
      </c>
      <c r="L245" s="94" t="n">
        <f aca="false">+Programska_aktivnost!L245+Sheet1!L245+'Programska_aktivnost (2)'!L245+Projekat!L245+Sheet2!L245+'Projekat (2)'!L245</f>
        <v>0</v>
      </c>
      <c r="M245" s="80" t="n">
        <f aca="false">+Programska_aktivnost!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49</v>
      </c>
      <c r="D246" s="90" t="n">
        <f aca="false">+Programska_aktivnost!D246+Sheet1!D246+'Programska_aktivnost (2)'!D246+Projekat!D246+Sheet2!D246+'Projekat (2)'!D246</f>
        <v>0</v>
      </c>
      <c r="E246" s="86" t="n">
        <f aca="false">+Programska_aktivnost!E246+Sheet1!E246+'Programska_aktivnost (2)'!E246+Projekat!E246+Sheet2!E246+'Projekat (2)'!E246</f>
        <v>0</v>
      </c>
      <c r="F246" s="90" t="n">
        <f aca="false">+Programska_aktivnost!F246+Sheet1!F246+'Programska_aktivnost (2)'!F246+Projekat!F246+Sheet2!F246+'Projekat (2)'!F246</f>
        <v>0</v>
      </c>
      <c r="G246" s="86" t="n">
        <f aca="false">+Programska_aktivnost!G246+Sheet1!G246+'Programska_aktivnost (2)'!G246+Projekat!G246+Sheet2!G246+'Projekat (2)'!G246</f>
        <v>0</v>
      </c>
      <c r="H246" s="88" t="n">
        <f aca="false">+Programska_aktivnost!H246+Sheet1!H246+'Programska_aktivnost (2)'!H246+Projekat!H246+Sheet2!H246+'Projekat (2)'!H246</f>
        <v>0</v>
      </c>
      <c r="I246" s="89" t="n">
        <f aca="false">+Programska_aktivnost!I246+Sheet1!I246+'Programska_aktivnost (2)'!I246+Projekat!I246+Sheet2!I246+'Projekat (2)'!I246</f>
        <v>0</v>
      </c>
      <c r="J246" s="90" t="n">
        <f aca="false">+Programska_aktivnost!J246+Sheet1!J246+'Programska_aktivnost (2)'!J246+Projekat!J246+Sheet2!J246+'Projekat (2)'!J246</f>
        <v>0</v>
      </c>
      <c r="K246" s="86" t="n">
        <f aca="false">+Programska_aktivnost!K246+Sheet1!K246+'Programska_aktivnost (2)'!K246+Projekat!K246+Sheet2!K246+'Projekat (2)'!K246</f>
        <v>0</v>
      </c>
      <c r="L246" s="90" t="n">
        <f aca="false">+Programska_aktivnost!L246+Sheet1!L246+'Programska_aktivnost (2)'!L246+Projekat!L246+Sheet2!L246+'Projekat (2)'!L246</f>
        <v>0</v>
      </c>
      <c r="M246" s="86" t="n">
        <f aca="false">+Programska_aktivnost!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0</v>
      </c>
      <c r="D247" s="90" t="n">
        <f aca="false">+Programska_aktivnost!D247+Sheet1!D247+'Programska_aktivnost (2)'!D247+Projekat!D247+Sheet2!D247+'Projekat (2)'!D247</f>
        <v>0</v>
      </c>
      <c r="E247" s="86" t="n">
        <f aca="false">+Programska_aktivnost!E247+Sheet1!E247+'Programska_aktivnost (2)'!E247+Projekat!E247+Sheet2!E247+'Projekat (2)'!E247</f>
        <v>0</v>
      </c>
      <c r="F247" s="90" t="n">
        <f aca="false">+Programska_aktivnost!F247+Sheet1!F247+'Programska_aktivnost (2)'!F247+Projekat!F247+Sheet2!F247+'Projekat (2)'!F247</f>
        <v>0</v>
      </c>
      <c r="G247" s="86" t="n">
        <f aca="false">+Programska_aktivnost!G247+Sheet1!G247+'Programska_aktivnost (2)'!G247+Projekat!G247+Sheet2!G247+'Projekat (2)'!G247</f>
        <v>0</v>
      </c>
      <c r="H247" s="88" t="n">
        <f aca="false">+Programska_aktivnost!H247+Sheet1!H247+'Programska_aktivnost (2)'!H247+Projekat!H247+Sheet2!H247+'Projekat (2)'!H247</f>
        <v>0</v>
      </c>
      <c r="I247" s="89" t="n">
        <f aca="false">+Programska_aktivnost!I247+Sheet1!I247+'Programska_aktivnost (2)'!I247+Projekat!I247+Sheet2!I247+'Projekat (2)'!I247</f>
        <v>0</v>
      </c>
      <c r="J247" s="90" t="n">
        <f aca="false">+Programska_aktivnost!J247+Sheet1!J247+'Programska_aktivnost (2)'!J247+Projekat!J247+Sheet2!J247+'Projekat (2)'!J247</f>
        <v>0</v>
      </c>
      <c r="K247" s="86" t="n">
        <f aca="false">+Programska_aktivnost!K247+Sheet1!K247+'Programska_aktivnost (2)'!K247+Projekat!K247+Sheet2!K247+'Projekat (2)'!K247</f>
        <v>0</v>
      </c>
      <c r="L247" s="90" t="n">
        <f aca="false">+Programska_aktivnost!L247+Sheet1!L247+'Programska_aktivnost (2)'!L247+Projekat!L247+Sheet2!L247+'Projekat (2)'!L247</f>
        <v>0</v>
      </c>
      <c r="M247" s="86" t="n">
        <f aca="false">+Programska_aktivnost!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1</v>
      </c>
      <c r="D248" s="94" t="n">
        <f aca="false">+Programska_aktivnost!D248+Sheet1!D248+'Programska_aktivnost (2)'!D248+Projekat!D248+Sheet2!D248+'Projekat (2)'!D248</f>
        <v>0</v>
      </c>
      <c r="E248" s="80" t="n">
        <f aca="false">+Programska_aktivnost!E248+Sheet1!E248+'Programska_aktivnost (2)'!E248+Projekat!E248+Sheet2!E248+'Projekat (2)'!E248</f>
        <v>0</v>
      </c>
      <c r="F248" s="94" t="n">
        <f aca="false">+Programska_aktivnost!F248+Sheet1!F248+'Programska_aktivnost (2)'!F248+Projekat!F248+Sheet2!F248+'Projekat (2)'!F248</f>
        <v>0</v>
      </c>
      <c r="G248" s="80" t="n">
        <f aca="false">+Programska_aktivnost!G248+Sheet1!G248+'Programska_aktivnost (2)'!G248+Projekat!G248+Sheet2!G248+'Projekat (2)'!G248</f>
        <v>0</v>
      </c>
      <c r="H248" s="79" t="n">
        <f aca="false">+Programska_aktivnost!H248+Sheet1!H248+'Programska_aktivnost (2)'!H248+Projekat!H248+Sheet2!H248+'Projekat (2)'!H248</f>
        <v>60000</v>
      </c>
      <c r="I248" s="80" t="n">
        <f aca="false">+Programska_aktivnost!I248+Sheet1!I248+'Programska_aktivnost (2)'!I248+Projekat!I248+Sheet2!I248+'Projekat (2)'!I248</f>
        <v>0</v>
      </c>
      <c r="J248" s="94" t="n">
        <f aca="false">+Programska_aktivnost!J248+Sheet1!J248+'Programska_aktivnost (2)'!J248+Projekat!J248+Sheet2!J248+'Projekat (2)'!J248</f>
        <v>0</v>
      </c>
      <c r="K248" s="80" t="n">
        <f aca="false">+Programska_aktivnost!K248+Sheet1!K248+'Programska_aktivnost (2)'!K248+Projekat!K248+Sheet2!K248+'Projekat (2)'!K248</f>
        <v>0</v>
      </c>
      <c r="L248" s="94" t="n">
        <f aca="false">+Programska_aktivnost!L248+Sheet1!L248+'Programska_aktivnost (2)'!L248+Projekat!L248+Sheet2!L248+'Projekat (2)'!L248</f>
        <v>0</v>
      </c>
      <c r="M248" s="80" t="n">
        <f aca="false">+Programska_aktivnost!M248+Sheet1!M248+'Programska_aktivnost (2)'!M248+Projekat!M248+Sheet2!M248+'Projekat (2)'!M248</f>
        <v>0</v>
      </c>
      <c r="N248" s="94" t="n">
        <f aca="false">SUM(H248,J248,L248)</f>
        <v>60000</v>
      </c>
      <c r="O248" s="80" t="n">
        <f aca="false">SUM(I248,K248,M248)</f>
        <v>0</v>
      </c>
      <c r="V248" s="3"/>
      <c r="W248" s="3"/>
      <c r="X248" s="3"/>
      <c r="Y248" s="75" t="n">
        <f aca="false">SUM(D248:O248)</f>
        <v>120000</v>
      </c>
    </row>
    <row r="249" customFormat="false" ht="33" hidden="true" customHeight="true" outlineLevel="0" collapsed="false">
      <c r="A249" s="104" t="n">
        <f aca="false">A248+1</f>
        <v>202</v>
      </c>
      <c r="B249" s="105" t="n">
        <v>426100</v>
      </c>
      <c r="C249" s="106" t="s">
        <v>252</v>
      </c>
      <c r="D249" s="139" t="n">
        <f aca="false">+Programska_aktivnost!D249+Sheet1!D249+'Programska_aktivnost (2)'!D249+Projekat!D249+Sheet2!D249+'Projekat (2)'!D249</f>
        <v>0</v>
      </c>
      <c r="E249" s="87" t="n">
        <f aca="false">+Programska_aktivnost!E249+Sheet1!E249+'Programska_aktivnost (2)'!E249+Projekat!E249+Sheet2!E249+'Projekat (2)'!E249</f>
        <v>0</v>
      </c>
      <c r="F249" s="139" t="n">
        <f aca="false">+Programska_aktivnost!F249+Sheet1!F249+'Programska_aktivnost (2)'!F249+Projekat!F249+Sheet2!F249+'Projekat (2)'!F249</f>
        <v>0</v>
      </c>
      <c r="G249" s="87" t="n">
        <f aca="false">+Programska_aktivnost!G249+Sheet1!G249+'Programska_aktivnost (2)'!G249+Projekat!G249+Sheet2!G249+'Projekat (2)'!G249</f>
        <v>0</v>
      </c>
      <c r="H249" s="88" t="n">
        <f aca="false">+Programska_aktivnost!H249+Sheet1!H249+'Programska_aktivnost (2)'!H249+Projekat!H249+Sheet2!H249+'Projekat (2)'!H249</f>
        <v>0</v>
      </c>
      <c r="I249" s="89" t="n">
        <f aca="false">+Programska_aktivnost!I249+Sheet1!I249+'Programska_aktivnost (2)'!I249+Projekat!I249+Sheet2!I249+'Projekat (2)'!I249</f>
        <v>0</v>
      </c>
      <c r="J249" s="139" t="n">
        <f aca="false">+Programska_aktivnost!J249+Sheet1!J249+'Programska_aktivnost (2)'!J249+Projekat!J249+Sheet2!J249+'Projekat (2)'!J249</f>
        <v>0</v>
      </c>
      <c r="K249" s="87" t="n">
        <f aca="false">+Programska_aktivnost!K249+Sheet1!K249+'Programska_aktivnost (2)'!K249+Projekat!K249+Sheet2!K249+'Projekat (2)'!K249</f>
        <v>0</v>
      </c>
      <c r="L249" s="139" t="n">
        <f aca="false">+Programska_aktivnost!L249+Sheet1!L249+'Programska_aktivnost (2)'!L249+Projekat!L249+Sheet2!L249+'Projekat (2)'!L249</f>
        <v>0</v>
      </c>
      <c r="M249" s="87" t="n">
        <f aca="false">+Programska_aktivnost!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3</v>
      </c>
      <c r="D250" s="139" t="n">
        <f aca="false">+Programska_aktivnost!D250+Sheet1!D250+'Programska_aktivnost (2)'!D250+Projekat!D250+Sheet2!D250+'Projekat (2)'!D250</f>
        <v>0</v>
      </c>
      <c r="E250" s="87" t="n">
        <f aca="false">+Programska_aktivnost!E250+Sheet1!E250+'Programska_aktivnost (2)'!E250+Projekat!E250+Sheet2!E250+'Projekat (2)'!E250</f>
        <v>0</v>
      </c>
      <c r="F250" s="139" t="n">
        <f aca="false">+Programska_aktivnost!F250+Sheet1!F250+'Programska_aktivnost (2)'!F250+Projekat!F250+Sheet2!F250+'Projekat (2)'!F250</f>
        <v>0</v>
      </c>
      <c r="G250" s="87" t="n">
        <f aca="false">+Programska_aktivnost!G250+Sheet1!G250+'Programska_aktivnost (2)'!G250+Projekat!G250+Sheet2!G250+'Projekat (2)'!G250</f>
        <v>0</v>
      </c>
      <c r="H250" s="88" t="n">
        <f aca="false">+Programska_aktivnost!H250+Sheet1!H250+'Programska_aktivnost (2)'!H250+Projekat!H250+Sheet2!H250+'Projekat (2)'!H250</f>
        <v>0</v>
      </c>
      <c r="I250" s="89" t="n">
        <f aca="false">+Programska_aktivnost!I250+Sheet1!I250+'Programska_aktivnost (2)'!I250+Projekat!I250+Sheet2!I250+'Projekat (2)'!I250</f>
        <v>0</v>
      </c>
      <c r="J250" s="139" t="n">
        <f aca="false">+Programska_aktivnost!J250+Sheet1!J250+'Programska_aktivnost (2)'!J250+Projekat!J250+Sheet2!J250+'Projekat (2)'!J250</f>
        <v>0</v>
      </c>
      <c r="K250" s="87" t="n">
        <f aca="false">+Programska_aktivnost!K250+Sheet1!K250+'Programska_aktivnost (2)'!K250+Projekat!K250+Sheet2!K250+'Projekat (2)'!K250</f>
        <v>0</v>
      </c>
      <c r="L250" s="139" t="n">
        <f aca="false">+Programska_aktivnost!L250+Sheet1!L250+'Programska_aktivnost (2)'!L250+Projekat!L250+Sheet2!L250+'Projekat (2)'!L250</f>
        <v>0</v>
      </c>
      <c r="M250" s="87" t="n">
        <f aca="false">+Programska_aktivnost!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4</v>
      </c>
      <c r="D251" s="139" t="n">
        <f aca="false">+Programska_aktivnost!D251+Sheet1!D251+'Programska_aktivnost (2)'!D251+Projekat!D251+Sheet2!D251+'Projekat (2)'!D251</f>
        <v>0</v>
      </c>
      <c r="E251" s="87" t="n">
        <f aca="false">+Programska_aktivnost!E251+Sheet1!E251+'Programska_aktivnost (2)'!E251+Projekat!E251+Sheet2!E251+'Projekat (2)'!E251</f>
        <v>0</v>
      </c>
      <c r="F251" s="139" t="n">
        <f aca="false">+Programska_aktivnost!F251+Sheet1!F251+'Programska_aktivnost (2)'!F251+Projekat!F251+Sheet2!F251+'Projekat (2)'!F251</f>
        <v>0</v>
      </c>
      <c r="G251" s="87" t="n">
        <f aca="false">+Programska_aktivnost!G251+Sheet1!G251+'Programska_aktivnost (2)'!G251+Projekat!G251+Sheet2!G251+'Projekat (2)'!G251</f>
        <v>0</v>
      </c>
      <c r="H251" s="88" t="n">
        <f aca="false">+Programska_aktivnost!H251+Sheet1!H251+'Programska_aktivnost (2)'!H251+Projekat!H251+Sheet2!H251+'Projekat (2)'!H251</f>
        <v>0</v>
      </c>
      <c r="I251" s="89" t="n">
        <f aca="false">+Programska_aktivnost!I251+Sheet1!I251+'Programska_aktivnost (2)'!I251+Projekat!I251+Sheet2!I251+'Projekat (2)'!I251</f>
        <v>0</v>
      </c>
      <c r="J251" s="139" t="n">
        <f aca="false">+Programska_aktivnost!J251+Sheet1!J251+'Programska_aktivnost (2)'!J251+Projekat!J251+Sheet2!J251+'Projekat (2)'!J251</f>
        <v>0</v>
      </c>
      <c r="K251" s="87" t="n">
        <f aca="false">+Programska_aktivnost!K251+Sheet1!K251+'Programska_aktivnost (2)'!K251+Projekat!K251+Sheet2!K251+'Projekat (2)'!K251</f>
        <v>0</v>
      </c>
      <c r="L251" s="139" t="n">
        <f aca="false">+Programska_aktivnost!L251+Sheet1!L251+'Programska_aktivnost (2)'!L251+Projekat!L251+Sheet2!L251+'Projekat (2)'!L251</f>
        <v>0</v>
      </c>
      <c r="M251" s="87" t="n">
        <f aca="false">+Programska_aktivnost!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5</v>
      </c>
      <c r="D252" s="139" t="n">
        <f aca="false">+Programska_aktivnost!D252+Sheet1!D252+'Programska_aktivnost (2)'!D252+Projekat!D252+Sheet2!D252+'Projekat (2)'!D252</f>
        <v>0</v>
      </c>
      <c r="E252" s="87" t="n">
        <f aca="false">+Programska_aktivnost!E252+Sheet1!E252+'Programska_aktivnost (2)'!E252+Projekat!E252+Sheet2!E252+'Projekat (2)'!E252</f>
        <v>0</v>
      </c>
      <c r="F252" s="139" t="n">
        <f aca="false">+Programska_aktivnost!F252+Sheet1!F252+'Programska_aktivnost (2)'!F252+Projekat!F252+Sheet2!F252+'Projekat (2)'!F252</f>
        <v>0</v>
      </c>
      <c r="G252" s="87" t="n">
        <f aca="false">+Programska_aktivnost!G252+Sheet1!G252+'Programska_aktivnost (2)'!G252+Projekat!G252+Sheet2!G252+'Projekat (2)'!G252</f>
        <v>0</v>
      </c>
      <c r="H252" s="88" t="n">
        <f aca="false">+Programska_aktivnost!H252+Sheet1!H252+'Programska_aktivnost (2)'!H252+Projekat!H252+Sheet2!H252+'Projekat (2)'!H252</f>
        <v>60000</v>
      </c>
      <c r="I252" s="89" t="n">
        <f aca="false">+Programska_aktivnost!I252+Sheet1!I252+'Programska_aktivnost (2)'!I252+Projekat!I252+Sheet2!I252+'Projekat (2)'!I252</f>
        <v>0</v>
      </c>
      <c r="J252" s="139" t="n">
        <f aca="false">+Programska_aktivnost!J252+Sheet1!J252+'Programska_aktivnost (2)'!J252+Projekat!J252+Sheet2!J252+'Projekat (2)'!J252</f>
        <v>0</v>
      </c>
      <c r="K252" s="87" t="n">
        <f aca="false">+Programska_aktivnost!K252+Sheet1!K252+'Programska_aktivnost (2)'!K252+Projekat!K252+Sheet2!K252+'Projekat (2)'!K252</f>
        <v>0</v>
      </c>
      <c r="L252" s="139" t="n">
        <f aca="false">+Programska_aktivnost!L252+Sheet1!L252+'Programska_aktivnost (2)'!L252+Projekat!L252+Sheet2!L252+'Projekat (2)'!L252</f>
        <v>0</v>
      </c>
      <c r="M252" s="87" t="n">
        <f aca="false">+Programska_aktivnost!M252+Sheet1!M252+'Programska_aktivnost (2)'!M252+Projekat!M252+Sheet2!M252+'Projekat (2)'!M252</f>
        <v>0</v>
      </c>
      <c r="N252" s="139" t="n">
        <f aca="false">SUM(H252,J252,L252)</f>
        <v>60000</v>
      </c>
      <c r="O252" s="87" t="n">
        <f aca="false">SUM(I252,K252,M252)</f>
        <v>0</v>
      </c>
      <c r="V252" s="3"/>
      <c r="W252" s="3"/>
      <c r="X252" s="3"/>
      <c r="Y252" s="75" t="n">
        <f aca="false">SUM(D252:O252)</f>
        <v>120000</v>
      </c>
    </row>
    <row r="253" customFormat="false" ht="33" hidden="true" customHeight="true" outlineLevel="0" collapsed="false">
      <c r="A253" s="104" t="n">
        <f aca="false">A252+1</f>
        <v>206</v>
      </c>
      <c r="B253" s="105" t="n">
        <v>426500</v>
      </c>
      <c r="C253" s="106" t="s">
        <v>256</v>
      </c>
      <c r="D253" s="139" t="n">
        <f aca="false">+Programska_aktivnost!D253+Sheet1!D253+'Programska_aktivnost (2)'!D253+Projekat!D253+Sheet2!D253+'Projekat (2)'!D253</f>
        <v>0</v>
      </c>
      <c r="E253" s="87" t="n">
        <f aca="false">+Programska_aktivnost!E253+Sheet1!E253+'Programska_aktivnost (2)'!E253+Projekat!E253+Sheet2!E253+'Projekat (2)'!E253</f>
        <v>0</v>
      </c>
      <c r="F253" s="139" t="n">
        <f aca="false">+Programska_aktivnost!F253+Sheet1!F253+'Programska_aktivnost (2)'!F253+Projekat!F253+Sheet2!F253+'Projekat (2)'!F253</f>
        <v>0</v>
      </c>
      <c r="G253" s="87" t="n">
        <f aca="false">+Programska_aktivnost!G253+Sheet1!G253+'Programska_aktivnost (2)'!G253+Projekat!G253+Sheet2!G253+'Projekat (2)'!G253</f>
        <v>0</v>
      </c>
      <c r="H253" s="88" t="n">
        <f aca="false">+Programska_aktivnost!H253+Sheet1!H253+'Programska_aktivnost (2)'!H253+Projekat!H253+Sheet2!H253+'Projekat (2)'!H253</f>
        <v>0</v>
      </c>
      <c r="I253" s="89" t="n">
        <f aca="false">+Programska_aktivnost!I253+Sheet1!I253+'Programska_aktivnost (2)'!I253+Projekat!I253+Sheet2!I253+'Projekat (2)'!I253</f>
        <v>0</v>
      </c>
      <c r="J253" s="139" t="n">
        <f aca="false">+Programska_aktivnost!J253+Sheet1!J253+'Programska_aktivnost (2)'!J253+Projekat!J253+Sheet2!J253+'Projekat (2)'!J253</f>
        <v>0</v>
      </c>
      <c r="K253" s="87" t="n">
        <f aca="false">+Programska_aktivnost!K253+Sheet1!K253+'Programska_aktivnost (2)'!K253+Projekat!K253+Sheet2!K253+'Projekat (2)'!K253</f>
        <v>0</v>
      </c>
      <c r="L253" s="139" t="n">
        <f aca="false">+Programska_aktivnost!L253+Sheet1!L253+'Programska_aktivnost (2)'!L253+Projekat!L253+Sheet2!L253+'Projekat (2)'!L253</f>
        <v>0</v>
      </c>
      <c r="M253" s="87" t="n">
        <f aca="false">+Programska_aktivnost!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7</v>
      </c>
      <c r="D254" s="139" t="n">
        <f aca="false">+Programska_aktivnost!D254+Sheet1!D254+'Programska_aktivnost (2)'!D254+Projekat!D254+Sheet2!D254+'Projekat (2)'!D254</f>
        <v>0</v>
      </c>
      <c r="E254" s="87" t="n">
        <f aca="false">+Programska_aktivnost!E254+Sheet1!E254+'Programska_aktivnost (2)'!E254+Projekat!E254+Sheet2!E254+'Projekat (2)'!E254</f>
        <v>0</v>
      </c>
      <c r="F254" s="139" t="n">
        <f aca="false">+Programska_aktivnost!F254+Sheet1!F254+'Programska_aktivnost (2)'!F254+Projekat!F254+Sheet2!F254+'Projekat (2)'!F254</f>
        <v>0</v>
      </c>
      <c r="G254" s="87" t="n">
        <f aca="false">+Programska_aktivnost!G254+Sheet1!G254+'Programska_aktivnost (2)'!G254+Projekat!G254+Sheet2!G254+'Projekat (2)'!G254</f>
        <v>0</v>
      </c>
      <c r="H254" s="88" t="n">
        <f aca="false">+Programska_aktivnost!H254+Sheet1!H254+'Programska_aktivnost (2)'!H254+Projekat!H254+Sheet2!H254+'Projekat (2)'!H254</f>
        <v>0</v>
      </c>
      <c r="I254" s="89" t="n">
        <f aca="false">+Programska_aktivnost!I254+Sheet1!I254+'Programska_aktivnost (2)'!I254+Projekat!I254+Sheet2!I254+'Projekat (2)'!I254</f>
        <v>0</v>
      </c>
      <c r="J254" s="139" t="n">
        <f aca="false">+Programska_aktivnost!J254+Sheet1!J254+'Programska_aktivnost (2)'!J254+Projekat!J254+Sheet2!J254+'Projekat (2)'!J254</f>
        <v>0</v>
      </c>
      <c r="K254" s="87" t="n">
        <f aca="false">+Programska_aktivnost!K254+Sheet1!K254+'Programska_aktivnost (2)'!K254+Projekat!K254+Sheet2!K254+'Projekat (2)'!K254</f>
        <v>0</v>
      </c>
      <c r="L254" s="139" t="n">
        <f aca="false">+Programska_aktivnost!L254+Sheet1!L254+'Programska_aktivnost (2)'!L254+Projekat!L254+Sheet2!L254+'Projekat (2)'!L254</f>
        <v>0</v>
      </c>
      <c r="M254" s="87" t="n">
        <f aca="false">+Programska_aktivnost!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8</v>
      </c>
      <c r="D255" s="139" t="n">
        <f aca="false">+Programska_aktivnost!D255+Sheet1!D255+'Programska_aktivnost (2)'!D255+Projekat!D255+Sheet2!D255+'Projekat (2)'!D255</f>
        <v>0</v>
      </c>
      <c r="E255" s="87" t="n">
        <f aca="false">+Programska_aktivnost!E255+Sheet1!E255+'Programska_aktivnost (2)'!E255+Projekat!E255+Sheet2!E255+'Projekat (2)'!E255</f>
        <v>0</v>
      </c>
      <c r="F255" s="139" t="n">
        <f aca="false">+Programska_aktivnost!F255+Sheet1!F255+'Programska_aktivnost (2)'!F255+Projekat!F255+Sheet2!F255+'Projekat (2)'!F255</f>
        <v>0</v>
      </c>
      <c r="G255" s="87" t="n">
        <f aca="false">+Programska_aktivnost!G255+Sheet1!G255+'Programska_aktivnost (2)'!G255+Projekat!G255+Sheet2!G255+'Projekat (2)'!G255</f>
        <v>0</v>
      </c>
      <c r="H255" s="88" t="n">
        <f aca="false">+Programska_aktivnost!H255+Sheet1!H255+'Programska_aktivnost (2)'!H255+Projekat!H255+Sheet2!H255+'Projekat (2)'!H255</f>
        <v>0</v>
      </c>
      <c r="I255" s="89" t="n">
        <f aca="false">+Programska_aktivnost!I255+Sheet1!I255+'Programska_aktivnost (2)'!I255+Projekat!I255+Sheet2!I255+'Projekat (2)'!I255</f>
        <v>0</v>
      </c>
      <c r="J255" s="139" t="n">
        <f aca="false">+Programska_aktivnost!J255+Sheet1!J255+'Programska_aktivnost (2)'!J255+Projekat!J255+Sheet2!J255+'Projekat (2)'!J255</f>
        <v>0</v>
      </c>
      <c r="K255" s="87" t="n">
        <f aca="false">+Programska_aktivnost!K255+Sheet1!K255+'Programska_aktivnost (2)'!K255+Projekat!K255+Sheet2!K255+'Projekat (2)'!K255</f>
        <v>0</v>
      </c>
      <c r="L255" s="139" t="n">
        <f aca="false">+Programska_aktivnost!L255+Sheet1!L255+'Programska_aktivnost (2)'!L255+Projekat!L255+Sheet2!L255+'Projekat (2)'!L255</f>
        <v>0</v>
      </c>
      <c r="M255" s="87" t="n">
        <f aca="false">+Programska_aktivnost!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59</v>
      </c>
      <c r="D256" s="139" t="n">
        <f aca="false">+Programska_aktivnost!D256+Sheet1!D256+'Programska_aktivnost (2)'!D256+Projekat!D256+Sheet2!D256+'Projekat (2)'!D256</f>
        <v>0</v>
      </c>
      <c r="E256" s="87" t="n">
        <f aca="false">+Programska_aktivnost!E256+Sheet1!E256+'Programska_aktivnost (2)'!E256+Projekat!E256+Sheet2!E256+'Projekat (2)'!E256</f>
        <v>0</v>
      </c>
      <c r="F256" s="139" t="n">
        <f aca="false">+Programska_aktivnost!F256+Sheet1!F256+'Programska_aktivnost (2)'!F256+Projekat!F256+Sheet2!F256+'Projekat (2)'!F256</f>
        <v>0</v>
      </c>
      <c r="G256" s="87" t="n">
        <f aca="false">+Programska_aktivnost!G256+Sheet1!G256+'Programska_aktivnost (2)'!G256+Projekat!G256+Sheet2!G256+'Projekat (2)'!G256</f>
        <v>0</v>
      </c>
      <c r="H256" s="88" t="n">
        <f aca="false">+Programska_aktivnost!H256+Sheet1!H256+'Programska_aktivnost (2)'!H256+Projekat!H256+Sheet2!H256+'Projekat (2)'!H256</f>
        <v>0</v>
      </c>
      <c r="I256" s="89" t="n">
        <f aca="false">+Programska_aktivnost!I256+Sheet1!I256+'Programska_aktivnost (2)'!I256+Projekat!I256+Sheet2!I256+'Projekat (2)'!I256</f>
        <v>0</v>
      </c>
      <c r="J256" s="139" t="n">
        <f aca="false">+Programska_aktivnost!J256+Sheet1!J256+'Programska_aktivnost (2)'!J256+Projekat!J256+Sheet2!J256+'Projekat (2)'!J256</f>
        <v>0</v>
      </c>
      <c r="K256" s="87" t="n">
        <f aca="false">+Programska_aktivnost!K256+Sheet1!K256+'Programska_aktivnost (2)'!K256+Projekat!K256+Sheet2!K256+'Projekat (2)'!K256</f>
        <v>0</v>
      </c>
      <c r="L256" s="139" t="n">
        <f aca="false">+Programska_aktivnost!L256+Sheet1!L256+'Programska_aktivnost (2)'!L256+Projekat!L256+Sheet2!L256+'Projekat (2)'!L256</f>
        <v>0</v>
      </c>
      <c r="M256" s="87" t="n">
        <f aca="false">+Programska_aktivnost!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0</v>
      </c>
      <c r="D257" s="139" t="n">
        <f aca="false">+Programska_aktivnost!D257+Sheet1!D257+'Programska_aktivnost (2)'!D257+Projekat!D257+Sheet2!D257+'Projekat (2)'!D257</f>
        <v>0</v>
      </c>
      <c r="E257" s="87" t="n">
        <f aca="false">+Programska_aktivnost!E257+Sheet1!E257+'Programska_aktivnost (2)'!E257+Projekat!E257+Sheet2!E257+'Projekat (2)'!E257</f>
        <v>0</v>
      </c>
      <c r="F257" s="139" t="n">
        <f aca="false">+Programska_aktivnost!F257+Sheet1!F257+'Programska_aktivnost (2)'!F257+Projekat!F257+Sheet2!F257+'Projekat (2)'!F257</f>
        <v>0</v>
      </c>
      <c r="G257" s="87" t="n">
        <f aca="false">+Programska_aktivnost!G257+Sheet1!G257+'Programska_aktivnost (2)'!G257+Projekat!G257+Sheet2!G257+'Projekat (2)'!G257</f>
        <v>0</v>
      </c>
      <c r="H257" s="88" t="n">
        <f aca="false">+Programska_aktivnost!H257+Sheet1!H257+'Programska_aktivnost (2)'!H257+Projekat!H257+Sheet2!H257+'Projekat (2)'!H257</f>
        <v>0</v>
      </c>
      <c r="I257" s="89" t="n">
        <f aca="false">+Programska_aktivnost!I257+Sheet1!I257+'Programska_aktivnost (2)'!I257+Projekat!I257+Sheet2!I257+'Projekat (2)'!I257</f>
        <v>0</v>
      </c>
      <c r="J257" s="139" t="n">
        <f aca="false">+Programska_aktivnost!J257+Sheet1!J257+'Programska_aktivnost (2)'!J257+Projekat!J257+Sheet2!J257+'Projekat (2)'!J257</f>
        <v>0</v>
      </c>
      <c r="K257" s="87" t="n">
        <f aca="false">+Programska_aktivnost!K257+Sheet1!K257+'Programska_aktivnost (2)'!K257+Projekat!K257+Sheet2!K257+'Projekat (2)'!K257</f>
        <v>0</v>
      </c>
      <c r="L257" s="139" t="n">
        <f aca="false">+Programska_aktivnost!L257+Sheet1!L257+'Programska_aktivnost (2)'!L257+Projekat!L257+Sheet2!L257+'Projekat (2)'!L257</f>
        <v>0</v>
      </c>
      <c r="M257" s="87" t="n">
        <f aca="false">+Programska_aktivnost!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1</v>
      </c>
      <c r="D258" s="94" t="n">
        <f aca="false">+Programska_aktivnost!D258+Sheet1!D258+'Programska_aktivnost (2)'!D258+Projekat!D258+Sheet2!D258+'Projekat (2)'!D258</f>
        <v>0</v>
      </c>
      <c r="E258" s="80" t="n">
        <f aca="false">+Programska_aktivnost!E258+Sheet1!E258+'Programska_aktivnost (2)'!E258+Projekat!E258+Sheet2!E258+'Projekat (2)'!E258</f>
        <v>0</v>
      </c>
      <c r="F258" s="94" t="n">
        <f aca="false">+Programska_aktivnost!F258+Sheet1!F258+'Programska_aktivnost (2)'!F258+Projekat!F258+Sheet2!F258+'Projekat (2)'!F258</f>
        <v>0</v>
      </c>
      <c r="G258" s="80" t="n">
        <f aca="false">+Programska_aktivnost!G258+Sheet1!G258+'Programska_aktivnost (2)'!G258+Projekat!G258+Sheet2!G258+'Projekat (2)'!G258</f>
        <v>0</v>
      </c>
      <c r="H258" s="79" t="n">
        <f aca="false">+Programska_aktivnost!H258+Sheet1!H258+'Programska_aktivnost (2)'!H258+Projekat!H258+Sheet2!H258+'Projekat (2)'!H258</f>
        <v>0</v>
      </c>
      <c r="I258" s="80" t="n">
        <f aca="false">+Programska_aktivnost!I258+Sheet1!I258+'Programska_aktivnost (2)'!I258+Projekat!I258+Sheet2!I258+'Projekat (2)'!I258</f>
        <v>0</v>
      </c>
      <c r="J258" s="94" t="n">
        <f aca="false">+Programska_aktivnost!J258+Sheet1!J258+'Programska_aktivnost (2)'!J258+Projekat!J258+Sheet2!J258+'Projekat (2)'!J258</f>
        <v>0</v>
      </c>
      <c r="K258" s="80" t="n">
        <f aca="false">+Programska_aktivnost!K258+Sheet1!K258+'Programska_aktivnost (2)'!K258+Projekat!K258+Sheet2!K258+'Projekat (2)'!K258</f>
        <v>0</v>
      </c>
      <c r="L258" s="94" t="n">
        <f aca="false">+Programska_aktivnost!L258+Sheet1!L258+'Programska_aktivnost (2)'!L258+Projekat!L258+Sheet2!L258+'Projekat (2)'!L258</f>
        <v>0</v>
      </c>
      <c r="M258" s="80" t="n">
        <f aca="false">+Programska_aktivnost!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2</v>
      </c>
      <c r="D259" s="94" t="n">
        <f aca="false">+Programska_aktivnost!D259+Sheet1!D259+'Programska_aktivnost (2)'!D259+Projekat!D259+Sheet2!D259+'Projekat (2)'!D259</f>
        <v>0</v>
      </c>
      <c r="E259" s="80" t="n">
        <f aca="false">+Programska_aktivnost!E259+Sheet1!E259+'Programska_aktivnost (2)'!E259+Projekat!E259+Sheet2!E259+'Projekat (2)'!E259</f>
        <v>0</v>
      </c>
      <c r="F259" s="94" t="n">
        <f aca="false">+Programska_aktivnost!F259+Sheet1!F259+'Programska_aktivnost (2)'!F259+Projekat!F259+Sheet2!F259+'Projekat (2)'!F259</f>
        <v>0</v>
      </c>
      <c r="G259" s="80" t="n">
        <f aca="false">+Programska_aktivnost!G259+Sheet1!G259+'Programska_aktivnost (2)'!G259+Projekat!G259+Sheet2!G259+'Projekat (2)'!G259</f>
        <v>0</v>
      </c>
      <c r="H259" s="79" t="n">
        <f aca="false">+Programska_aktivnost!H259+Sheet1!H259+'Programska_aktivnost (2)'!H259+Projekat!H259+Sheet2!H259+'Projekat (2)'!H259</f>
        <v>0</v>
      </c>
      <c r="I259" s="80" t="n">
        <f aca="false">+Programska_aktivnost!I259+Sheet1!I259+'Programska_aktivnost (2)'!I259+Projekat!I259+Sheet2!I259+'Projekat (2)'!I259</f>
        <v>0</v>
      </c>
      <c r="J259" s="94" t="n">
        <f aca="false">+Programska_aktivnost!J259+Sheet1!J259+'Programska_aktivnost (2)'!J259+Projekat!J259+Sheet2!J259+'Projekat (2)'!J259</f>
        <v>0</v>
      </c>
      <c r="K259" s="80" t="n">
        <f aca="false">+Programska_aktivnost!K259+Sheet1!K259+'Programska_aktivnost (2)'!K259+Projekat!K259+Sheet2!K259+'Projekat (2)'!K259</f>
        <v>0</v>
      </c>
      <c r="L259" s="94" t="n">
        <f aca="false">+Programska_aktivnost!L259+Sheet1!L259+'Programska_aktivnost (2)'!L259+Projekat!L259+Sheet2!L259+'Projekat (2)'!L259</f>
        <v>0</v>
      </c>
      <c r="M259" s="80" t="n">
        <f aca="false">+Programska_aktivnost!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3</v>
      </c>
      <c r="D260" s="139" t="n">
        <f aca="false">+Programska_aktivnost!D260+Sheet1!D260+'Programska_aktivnost (2)'!D260+Projekat!D260+Sheet2!D260+'Projekat (2)'!D260</f>
        <v>0</v>
      </c>
      <c r="E260" s="87" t="n">
        <f aca="false">+Programska_aktivnost!E260+Sheet1!E260+'Programska_aktivnost (2)'!E260+Projekat!E260+Sheet2!E260+'Projekat (2)'!E260</f>
        <v>0</v>
      </c>
      <c r="F260" s="139" t="n">
        <f aca="false">+Programska_aktivnost!F260+Sheet1!F260+'Programska_aktivnost (2)'!F260+Projekat!F260+Sheet2!F260+'Projekat (2)'!F260</f>
        <v>0</v>
      </c>
      <c r="G260" s="87" t="n">
        <f aca="false">+Programska_aktivnost!G260+Sheet1!G260+'Programska_aktivnost (2)'!G260+Projekat!G260+Sheet2!G260+'Projekat (2)'!G260</f>
        <v>0</v>
      </c>
      <c r="H260" s="88" t="n">
        <f aca="false">+Programska_aktivnost!H260+Sheet1!H260+'Programska_aktivnost (2)'!H260+Projekat!H260+Sheet2!H260+'Projekat (2)'!H260</f>
        <v>0</v>
      </c>
      <c r="I260" s="89" t="n">
        <f aca="false">+Programska_aktivnost!I260+Sheet1!I260+'Programska_aktivnost (2)'!I260+Projekat!I260+Sheet2!I260+'Projekat (2)'!I260</f>
        <v>0</v>
      </c>
      <c r="J260" s="139" t="n">
        <f aca="false">+Programska_aktivnost!J260+Sheet1!J260+'Programska_aktivnost (2)'!J260+Projekat!J260+Sheet2!J260+'Projekat (2)'!J260</f>
        <v>0</v>
      </c>
      <c r="K260" s="87" t="n">
        <f aca="false">+Programska_aktivnost!K260+Sheet1!K260+'Programska_aktivnost (2)'!K260+Projekat!K260+Sheet2!K260+'Projekat (2)'!K260</f>
        <v>0</v>
      </c>
      <c r="L260" s="139" t="n">
        <f aca="false">+Programska_aktivnost!L260+Sheet1!L260+'Programska_aktivnost (2)'!L260+Projekat!L260+Sheet2!L260+'Projekat (2)'!L260</f>
        <v>0</v>
      </c>
      <c r="M260" s="87" t="n">
        <f aca="false">+Programska_aktivnost!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4</v>
      </c>
      <c r="D261" s="139" t="n">
        <f aca="false">+Programska_aktivnost!D261+Sheet1!D261+'Programska_aktivnost (2)'!D261+Projekat!D261+Sheet2!D261+'Projekat (2)'!D261</f>
        <v>0</v>
      </c>
      <c r="E261" s="87" t="n">
        <f aca="false">+Programska_aktivnost!E261+Sheet1!E261+'Programska_aktivnost (2)'!E261+Projekat!E261+Sheet2!E261+'Projekat (2)'!E261</f>
        <v>0</v>
      </c>
      <c r="F261" s="139" t="n">
        <f aca="false">+Programska_aktivnost!F261+Sheet1!F261+'Programska_aktivnost (2)'!F261+Projekat!F261+Sheet2!F261+'Projekat (2)'!F261</f>
        <v>0</v>
      </c>
      <c r="G261" s="87" t="n">
        <f aca="false">+Programska_aktivnost!G261+Sheet1!G261+'Programska_aktivnost (2)'!G261+Projekat!G261+Sheet2!G261+'Projekat (2)'!G261</f>
        <v>0</v>
      </c>
      <c r="H261" s="88" t="n">
        <f aca="false">+Programska_aktivnost!H261+Sheet1!H261+'Programska_aktivnost (2)'!H261+Projekat!H261+Sheet2!H261+'Projekat (2)'!H261</f>
        <v>0</v>
      </c>
      <c r="I261" s="89" t="n">
        <f aca="false">+Programska_aktivnost!I261+Sheet1!I261+'Programska_aktivnost (2)'!I261+Projekat!I261+Sheet2!I261+'Projekat (2)'!I261</f>
        <v>0</v>
      </c>
      <c r="J261" s="139" t="n">
        <f aca="false">+Programska_aktivnost!J261+Sheet1!J261+'Programska_aktivnost (2)'!J261+Projekat!J261+Sheet2!J261+'Projekat (2)'!J261</f>
        <v>0</v>
      </c>
      <c r="K261" s="87" t="n">
        <f aca="false">+Programska_aktivnost!K261+Sheet1!K261+'Programska_aktivnost (2)'!K261+Projekat!K261+Sheet2!K261+'Projekat (2)'!K261</f>
        <v>0</v>
      </c>
      <c r="L261" s="139" t="n">
        <f aca="false">+Programska_aktivnost!L261+Sheet1!L261+'Programska_aktivnost (2)'!L261+Projekat!L261+Sheet2!L261+'Projekat (2)'!L261</f>
        <v>0</v>
      </c>
      <c r="M261" s="87" t="n">
        <f aca="false">+Programska_aktivnost!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5</v>
      </c>
      <c r="D262" s="139" t="n">
        <f aca="false">+Programska_aktivnost!D262+Sheet1!D262+'Programska_aktivnost (2)'!D262+Projekat!D262+Sheet2!D262+'Projekat (2)'!D262</f>
        <v>0</v>
      </c>
      <c r="E262" s="87" t="n">
        <f aca="false">+Programska_aktivnost!E262+Sheet1!E262+'Programska_aktivnost (2)'!E262+Projekat!E262+Sheet2!E262+'Projekat (2)'!E262</f>
        <v>0</v>
      </c>
      <c r="F262" s="139" t="n">
        <f aca="false">+Programska_aktivnost!F262+Sheet1!F262+'Programska_aktivnost (2)'!F262+Projekat!F262+Sheet2!F262+'Projekat (2)'!F262</f>
        <v>0</v>
      </c>
      <c r="G262" s="87" t="n">
        <f aca="false">+Programska_aktivnost!G262+Sheet1!G262+'Programska_aktivnost (2)'!G262+Projekat!G262+Sheet2!G262+'Projekat (2)'!G262</f>
        <v>0</v>
      </c>
      <c r="H262" s="88" t="n">
        <f aca="false">+Programska_aktivnost!H262+Sheet1!H262+'Programska_aktivnost (2)'!H262+Projekat!H262+Sheet2!H262+'Projekat (2)'!H262</f>
        <v>0</v>
      </c>
      <c r="I262" s="89" t="n">
        <f aca="false">+Programska_aktivnost!I262+Sheet1!I262+'Programska_aktivnost (2)'!I262+Projekat!I262+Sheet2!I262+'Projekat (2)'!I262</f>
        <v>0</v>
      </c>
      <c r="J262" s="139" t="n">
        <f aca="false">+Programska_aktivnost!J262+Sheet1!J262+'Programska_aktivnost (2)'!J262+Projekat!J262+Sheet2!J262+'Projekat (2)'!J262</f>
        <v>0</v>
      </c>
      <c r="K262" s="87" t="n">
        <f aca="false">+Programska_aktivnost!K262+Sheet1!K262+'Programska_aktivnost (2)'!K262+Projekat!K262+Sheet2!K262+'Projekat (2)'!K262</f>
        <v>0</v>
      </c>
      <c r="L262" s="139" t="n">
        <f aca="false">+Programska_aktivnost!L262+Sheet1!L262+'Programska_aktivnost (2)'!L262+Projekat!L262+Sheet2!L262+'Projekat (2)'!L262</f>
        <v>0</v>
      </c>
      <c r="M262" s="87" t="n">
        <f aca="false">+Programska_aktivnost!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6</v>
      </c>
      <c r="D263" s="94" t="n">
        <f aca="false">+Programska_aktivnost!D263+Sheet1!D263+'Programska_aktivnost (2)'!D263+Projekat!D263+Sheet2!D263+'Projekat (2)'!D263</f>
        <v>0</v>
      </c>
      <c r="E263" s="80" t="n">
        <f aca="false">+Programska_aktivnost!E263+Sheet1!E263+'Programska_aktivnost (2)'!E263+Projekat!E263+Sheet2!E263+'Projekat (2)'!E263</f>
        <v>0</v>
      </c>
      <c r="F263" s="94" t="n">
        <f aca="false">+Programska_aktivnost!F263+Sheet1!F263+'Programska_aktivnost (2)'!F263+Projekat!F263+Sheet2!F263+'Projekat (2)'!F263</f>
        <v>0</v>
      </c>
      <c r="G263" s="80" t="n">
        <f aca="false">+Programska_aktivnost!G263+Sheet1!G263+'Programska_aktivnost (2)'!G263+Projekat!G263+Sheet2!G263+'Projekat (2)'!G263</f>
        <v>0</v>
      </c>
      <c r="H263" s="79" t="n">
        <f aca="false">+Programska_aktivnost!H263+Sheet1!H263+'Programska_aktivnost (2)'!H263+Projekat!H263+Sheet2!H263+'Projekat (2)'!H263</f>
        <v>0</v>
      </c>
      <c r="I263" s="80" t="n">
        <f aca="false">+Programska_aktivnost!I263+Sheet1!I263+'Programska_aktivnost (2)'!I263+Projekat!I263+Sheet2!I263+'Projekat (2)'!I263</f>
        <v>0</v>
      </c>
      <c r="J263" s="94" t="n">
        <f aca="false">+Programska_aktivnost!J263+Sheet1!J263+'Programska_aktivnost (2)'!J263+Projekat!J263+Sheet2!J263+'Projekat (2)'!J263</f>
        <v>0</v>
      </c>
      <c r="K263" s="80" t="n">
        <f aca="false">+Programska_aktivnost!K263+Sheet1!K263+'Programska_aktivnost (2)'!K263+Projekat!K263+Sheet2!K263+'Projekat (2)'!K263</f>
        <v>0</v>
      </c>
      <c r="L263" s="94" t="n">
        <f aca="false">+Programska_aktivnost!L263+Sheet1!L263+'Programska_aktivnost (2)'!L263+Projekat!L263+Sheet2!L263+'Projekat (2)'!L263</f>
        <v>0</v>
      </c>
      <c r="M263" s="80" t="n">
        <f aca="false">+Programska_aktivnost!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7</v>
      </c>
      <c r="D264" s="139" t="n">
        <f aca="false">+Programska_aktivnost!D264+Sheet1!D264+'Programska_aktivnost (2)'!D264+Projekat!D264+Sheet2!D264+'Projekat (2)'!D264</f>
        <v>0</v>
      </c>
      <c r="E264" s="87" t="n">
        <f aca="false">+Programska_aktivnost!E264+Sheet1!E264+'Programska_aktivnost (2)'!E264+Projekat!E264+Sheet2!E264+'Projekat (2)'!E264</f>
        <v>0</v>
      </c>
      <c r="F264" s="139" t="n">
        <f aca="false">+Programska_aktivnost!F264+Sheet1!F264+'Programska_aktivnost (2)'!F264+Projekat!F264+Sheet2!F264+'Projekat (2)'!F264</f>
        <v>0</v>
      </c>
      <c r="G264" s="87" t="n">
        <f aca="false">+Programska_aktivnost!G264+Sheet1!G264+'Programska_aktivnost (2)'!G264+Projekat!G264+Sheet2!G264+'Projekat (2)'!G264</f>
        <v>0</v>
      </c>
      <c r="H264" s="88" t="n">
        <f aca="false">+Programska_aktivnost!H264+Sheet1!H264+'Programska_aktivnost (2)'!H264+Projekat!H264+Sheet2!H264+'Projekat (2)'!H264</f>
        <v>0</v>
      </c>
      <c r="I264" s="89" t="n">
        <f aca="false">+Programska_aktivnost!I264+Sheet1!I264+'Programska_aktivnost (2)'!I264+Projekat!I264+Sheet2!I264+'Projekat (2)'!I264</f>
        <v>0</v>
      </c>
      <c r="J264" s="139" t="n">
        <f aca="false">+Programska_aktivnost!J264+Sheet1!J264+'Programska_aktivnost (2)'!J264+Projekat!J264+Sheet2!J264+'Projekat (2)'!J264</f>
        <v>0</v>
      </c>
      <c r="K264" s="87" t="n">
        <f aca="false">+Programska_aktivnost!K264+Sheet1!K264+'Programska_aktivnost (2)'!K264+Projekat!K264+Sheet2!K264+'Projekat (2)'!K264</f>
        <v>0</v>
      </c>
      <c r="L264" s="139" t="n">
        <f aca="false">+Programska_aktivnost!L264+Sheet1!L264+'Programska_aktivnost (2)'!L264+Projekat!L264+Sheet2!L264+'Projekat (2)'!L264</f>
        <v>0</v>
      </c>
      <c r="M264" s="87" t="n">
        <f aca="false">+Programska_aktivnost!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8</v>
      </c>
      <c r="D265" s="94" t="n">
        <f aca="false">+Programska_aktivnost!D265+Sheet1!D265+'Programska_aktivnost (2)'!D265+Projekat!D265+Sheet2!D265+'Projekat (2)'!D265</f>
        <v>0</v>
      </c>
      <c r="E265" s="80" t="n">
        <f aca="false">+Programska_aktivnost!E265+Sheet1!E265+'Programska_aktivnost (2)'!E265+Projekat!E265+Sheet2!E265+'Projekat (2)'!E265</f>
        <v>0</v>
      </c>
      <c r="F265" s="94" t="n">
        <f aca="false">+Programska_aktivnost!F265+Sheet1!F265+'Programska_aktivnost (2)'!F265+Projekat!F265+Sheet2!F265+'Projekat (2)'!F265</f>
        <v>0</v>
      </c>
      <c r="G265" s="80" t="n">
        <f aca="false">+Programska_aktivnost!G265+Sheet1!G265+'Programska_aktivnost (2)'!G265+Projekat!G265+Sheet2!G265+'Projekat (2)'!G265</f>
        <v>0</v>
      </c>
      <c r="H265" s="79" t="n">
        <f aca="false">+Programska_aktivnost!H265+Sheet1!H265+'Programska_aktivnost (2)'!H265+Projekat!H265+Sheet2!H265+'Projekat (2)'!H265</f>
        <v>0</v>
      </c>
      <c r="I265" s="80" t="n">
        <f aca="false">+Programska_aktivnost!I265+Sheet1!I265+'Programska_aktivnost (2)'!I265+Projekat!I265+Sheet2!I265+'Projekat (2)'!I265</f>
        <v>0</v>
      </c>
      <c r="J265" s="94" t="n">
        <f aca="false">+Programska_aktivnost!J265+Sheet1!J265+'Programska_aktivnost (2)'!J265+Projekat!J265+Sheet2!J265+'Projekat (2)'!J265</f>
        <v>0</v>
      </c>
      <c r="K265" s="80" t="n">
        <f aca="false">+Programska_aktivnost!K265+Sheet1!K265+'Programska_aktivnost (2)'!K265+Projekat!K265+Sheet2!K265+'Projekat (2)'!K265</f>
        <v>0</v>
      </c>
      <c r="L265" s="94" t="n">
        <f aca="false">+Programska_aktivnost!L265+Sheet1!L265+'Programska_aktivnost (2)'!L265+Projekat!L265+Sheet2!L265+'Projekat (2)'!L265</f>
        <v>0</v>
      </c>
      <c r="M265" s="80" t="n">
        <f aca="false">+Programska_aktivnost!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69</v>
      </c>
      <c r="D266" s="139" t="n">
        <f aca="false">+Programska_aktivnost!D266+Sheet1!D266+'Programska_aktivnost (2)'!D266+Projekat!D266+Sheet2!D266+'Projekat (2)'!D266</f>
        <v>0</v>
      </c>
      <c r="E266" s="87" t="n">
        <f aca="false">+Programska_aktivnost!E266+Sheet1!E266+'Programska_aktivnost (2)'!E266+Projekat!E266+Sheet2!E266+'Projekat (2)'!E266</f>
        <v>0</v>
      </c>
      <c r="F266" s="139" t="n">
        <f aca="false">+Programska_aktivnost!F266+Sheet1!F266+'Programska_aktivnost (2)'!F266+Projekat!F266+Sheet2!F266+'Projekat (2)'!F266</f>
        <v>0</v>
      </c>
      <c r="G266" s="87" t="n">
        <f aca="false">+Programska_aktivnost!G266+Sheet1!G266+'Programska_aktivnost (2)'!G266+Projekat!G266+Sheet2!G266+'Projekat (2)'!G266</f>
        <v>0</v>
      </c>
      <c r="H266" s="88" t="n">
        <f aca="false">+Programska_aktivnost!H266+Sheet1!H266+'Programska_aktivnost (2)'!H266+Projekat!H266+Sheet2!H266+'Projekat (2)'!H266</f>
        <v>0</v>
      </c>
      <c r="I266" s="89" t="n">
        <f aca="false">+Programska_aktivnost!I266+Sheet1!I266+'Programska_aktivnost (2)'!I266+Projekat!I266+Sheet2!I266+'Projekat (2)'!I266</f>
        <v>0</v>
      </c>
      <c r="J266" s="139" t="n">
        <f aca="false">+Programska_aktivnost!J266+Sheet1!J266+'Programska_aktivnost (2)'!J266+Projekat!J266+Sheet2!J266+'Projekat (2)'!J266</f>
        <v>0</v>
      </c>
      <c r="K266" s="87" t="n">
        <f aca="false">+Programska_aktivnost!K266+Sheet1!K266+'Programska_aktivnost (2)'!K266+Projekat!K266+Sheet2!K266+'Projekat (2)'!K266</f>
        <v>0</v>
      </c>
      <c r="L266" s="139" t="n">
        <f aca="false">+Programska_aktivnost!L266+Sheet1!L266+'Programska_aktivnost (2)'!L266+Projekat!L266+Sheet2!L266+'Projekat (2)'!L266</f>
        <v>0</v>
      </c>
      <c r="M266" s="87" t="n">
        <f aca="false">+Programska_aktivnost!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0</v>
      </c>
      <c r="D267" s="94" t="n">
        <f aca="false">+Programska_aktivnost!D267+Sheet1!D267+'Programska_aktivnost (2)'!D267+Projekat!D267+Sheet2!D267+'Projekat (2)'!D267</f>
        <v>0</v>
      </c>
      <c r="E267" s="80" t="n">
        <f aca="false">+Programska_aktivnost!E267+Sheet1!E267+'Programska_aktivnost (2)'!E267+Projekat!E267+Sheet2!E267+'Projekat (2)'!E267</f>
        <v>0</v>
      </c>
      <c r="F267" s="94" t="n">
        <f aca="false">+Programska_aktivnost!F267+Sheet1!F267+'Programska_aktivnost (2)'!F267+Projekat!F267+Sheet2!F267+'Projekat (2)'!F267</f>
        <v>0</v>
      </c>
      <c r="G267" s="80" t="n">
        <f aca="false">+Programska_aktivnost!G267+Sheet1!G267+'Programska_aktivnost (2)'!G267+Projekat!G267+Sheet2!G267+'Projekat (2)'!G267</f>
        <v>0</v>
      </c>
      <c r="H267" s="79" t="n">
        <f aca="false">+Programska_aktivnost!H267+Sheet1!H267+'Programska_aktivnost (2)'!H267+Projekat!H267+Sheet2!H267+'Projekat (2)'!H267</f>
        <v>0</v>
      </c>
      <c r="I267" s="80" t="n">
        <f aca="false">+Programska_aktivnost!I267+Sheet1!I267+'Programska_aktivnost (2)'!I267+Projekat!I267+Sheet2!I267+'Projekat (2)'!I267</f>
        <v>0</v>
      </c>
      <c r="J267" s="94" t="n">
        <f aca="false">+Programska_aktivnost!J267+Sheet1!J267+'Programska_aktivnost (2)'!J267+Projekat!J267+Sheet2!J267+'Projekat (2)'!J267</f>
        <v>0</v>
      </c>
      <c r="K267" s="80" t="n">
        <f aca="false">+Programska_aktivnost!K267+Sheet1!K267+'Programska_aktivnost (2)'!K267+Projekat!K267+Sheet2!K267+'Projekat (2)'!K267</f>
        <v>0</v>
      </c>
      <c r="L267" s="94" t="n">
        <f aca="false">+Programska_aktivnost!L267+Sheet1!L267+'Programska_aktivnost (2)'!L267+Projekat!L267+Sheet2!L267+'Projekat (2)'!L267</f>
        <v>0</v>
      </c>
      <c r="M267" s="80" t="n">
        <f aca="false">+Programska_aktivnost!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1</v>
      </c>
      <c r="D268" s="139" t="n">
        <f aca="false">+Programska_aktivnost!D268+Sheet1!D268+'Programska_aktivnost (2)'!D268+Projekat!D268+Sheet2!D268+'Projekat (2)'!D268</f>
        <v>0</v>
      </c>
      <c r="E268" s="87" t="n">
        <f aca="false">+Programska_aktivnost!E268+Sheet1!E268+'Programska_aktivnost (2)'!E268+Projekat!E268+Sheet2!E268+'Projekat (2)'!E268</f>
        <v>0</v>
      </c>
      <c r="F268" s="139" t="n">
        <f aca="false">+Programska_aktivnost!F268+Sheet1!F268+'Programska_aktivnost (2)'!F268+Projekat!F268+Sheet2!F268+'Projekat (2)'!F268</f>
        <v>0</v>
      </c>
      <c r="G268" s="87" t="n">
        <f aca="false">+Programska_aktivnost!G268+Sheet1!G268+'Programska_aktivnost (2)'!G268+Projekat!G268+Sheet2!G268+'Projekat (2)'!G268</f>
        <v>0</v>
      </c>
      <c r="H268" s="88" t="n">
        <f aca="false">+Programska_aktivnost!H268+Sheet1!H268+'Programska_aktivnost (2)'!H268+Projekat!H268+Sheet2!H268+'Projekat (2)'!H268</f>
        <v>0</v>
      </c>
      <c r="I268" s="89" t="n">
        <f aca="false">+Programska_aktivnost!I268+Sheet1!I268+'Programska_aktivnost (2)'!I268+Projekat!I268+Sheet2!I268+'Projekat (2)'!I268</f>
        <v>0</v>
      </c>
      <c r="J268" s="139" t="n">
        <f aca="false">+Programska_aktivnost!J268+Sheet1!J268+'Programska_aktivnost (2)'!J268+Projekat!J268+Sheet2!J268+'Projekat (2)'!J268</f>
        <v>0</v>
      </c>
      <c r="K268" s="87" t="n">
        <f aca="false">+Programska_aktivnost!K268+Sheet1!K268+'Programska_aktivnost (2)'!K268+Projekat!K268+Sheet2!K268+'Projekat (2)'!K268</f>
        <v>0</v>
      </c>
      <c r="L268" s="139" t="n">
        <f aca="false">+Programska_aktivnost!L268+Sheet1!L268+'Programska_aktivnost (2)'!L268+Projekat!L268+Sheet2!L268+'Projekat (2)'!L268</f>
        <v>0</v>
      </c>
      <c r="M268" s="87" t="n">
        <f aca="false">+Programska_aktivnost!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2</v>
      </c>
      <c r="D269" s="139" t="n">
        <f aca="false">+Programska_aktivnost!D269+Sheet1!D269+'Programska_aktivnost (2)'!D269+Projekat!D269+Sheet2!D269+'Projekat (2)'!D269</f>
        <v>0</v>
      </c>
      <c r="E269" s="87" t="n">
        <f aca="false">+Programska_aktivnost!E269+Sheet1!E269+'Programska_aktivnost (2)'!E269+Projekat!E269+Sheet2!E269+'Projekat (2)'!E269</f>
        <v>0</v>
      </c>
      <c r="F269" s="139" t="n">
        <f aca="false">+Programska_aktivnost!F269+Sheet1!F269+'Programska_aktivnost (2)'!F269+Projekat!F269+Sheet2!F269+'Projekat (2)'!F269</f>
        <v>0</v>
      </c>
      <c r="G269" s="87" t="n">
        <f aca="false">+Programska_aktivnost!G269+Sheet1!G269+'Programska_aktivnost (2)'!G269+Projekat!G269+Sheet2!G269+'Projekat (2)'!G269</f>
        <v>0</v>
      </c>
      <c r="H269" s="88" t="n">
        <f aca="false">+Programska_aktivnost!H269+Sheet1!H269+'Programska_aktivnost (2)'!H269+Projekat!H269+Sheet2!H269+'Projekat (2)'!H269</f>
        <v>0</v>
      </c>
      <c r="I269" s="89" t="n">
        <f aca="false">+Programska_aktivnost!I269+Sheet1!I269+'Programska_aktivnost (2)'!I269+Projekat!I269+Sheet2!I269+'Projekat (2)'!I269</f>
        <v>0</v>
      </c>
      <c r="J269" s="139" t="n">
        <f aca="false">+Programska_aktivnost!J269+Sheet1!J269+'Programska_aktivnost (2)'!J269+Projekat!J269+Sheet2!J269+'Projekat (2)'!J269</f>
        <v>0</v>
      </c>
      <c r="K269" s="87" t="n">
        <f aca="false">+Programska_aktivnost!K269+Sheet1!K269+'Programska_aktivnost (2)'!K269+Projekat!K269+Sheet2!K269+'Projekat (2)'!K269</f>
        <v>0</v>
      </c>
      <c r="L269" s="139" t="n">
        <f aca="false">+Programska_aktivnost!L269+Sheet1!L269+'Programska_aktivnost (2)'!L269+Projekat!L269+Sheet2!L269+'Projekat (2)'!L269</f>
        <v>0</v>
      </c>
      <c r="M269" s="87" t="n">
        <f aca="false">+Programska_aktivnost!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3</v>
      </c>
      <c r="D270" s="139" t="n">
        <f aca="false">+Programska_aktivnost!D270+Sheet1!D270+'Programska_aktivnost (2)'!D270+Projekat!D270+Sheet2!D270+'Projekat (2)'!D270</f>
        <v>0</v>
      </c>
      <c r="E270" s="87" t="n">
        <f aca="false">+Programska_aktivnost!E270+Sheet1!E270+'Programska_aktivnost (2)'!E270+Projekat!E270+Sheet2!E270+'Projekat (2)'!E270</f>
        <v>0</v>
      </c>
      <c r="F270" s="139" t="n">
        <f aca="false">+Programska_aktivnost!F270+Sheet1!F270+'Programska_aktivnost (2)'!F270+Projekat!F270+Sheet2!F270+'Projekat (2)'!F270</f>
        <v>0</v>
      </c>
      <c r="G270" s="87" t="n">
        <f aca="false">+Programska_aktivnost!G270+Sheet1!G270+'Programska_aktivnost (2)'!G270+Projekat!G270+Sheet2!G270+'Projekat (2)'!G270</f>
        <v>0</v>
      </c>
      <c r="H270" s="88" t="n">
        <f aca="false">+Programska_aktivnost!H270+Sheet1!H270+'Programska_aktivnost (2)'!H270+Projekat!H270+Sheet2!H270+'Projekat (2)'!H270</f>
        <v>0</v>
      </c>
      <c r="I270" s="89" t="n">
        <f aca="false">+Programska_aktivnost!I270+Sheet1!I270+'Programska_aktivnost (2)'!I270+Projekat!I270+Sheet2!I270+'Projekat (2)'!I270</f>
        <v>0</v>
      </c>
      <c r="J270" s="139" t="n">
        <f aca="false">+Programska_aktivnost!J270+Sheet1!J270+'Programska_aktivnost (2)'!J270+Projekat!J270+Sheet2!J270+'Projekat (2)'!J270</f>
        <v>0</v>
      </c>
      <c r="K270" s="87" t="n">
        <f aca="false">+Programska_aktivnost!K270+Sheet1!K270+'Programska_aktivnost (2)'!K270+Projekat!K270+Sheet2!K270+'Projekat (2)'!K270</f>
        <v>0</v>
      </c>
      <c r="L270" s="139" t="n">
        <f aca="false">+Programska_aktivnost!L270+Sheet1!L270+'Programska_aktivnost (2)'!L270+Projekat!L270+Sheet2!L270+'Projekat (2)'!L270</f>
        <v>0</v>
      </c>
      <c r="M270" s="87" t="n">
        <f aca="false">+Programska_aktivnost!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4</v>
      </c>
      <c r="D271" s="94" t="n">
        <f aca="false">+Programska_aktivnost!D271+Sheet1!D271+'Programska_aktivnost (2)'!D271+Projekat!D271+Sheet2!D271+'Projekat (2)'!D271</f>
        <v>0</v>
      </c>
      <c r="E271" s="80" t="n">
        <f aca="false">+Programska_aktivnost!E271+Sheet1!E271+'Programska_aktivnost (2)'!E271+Projekat!E271+Sheet2!E271+'Projekat (2)'!E271</f>
        <v>0</v>
      </c>
      <c r="F271" s="94" t="n">
        <f aca="false">+Programska_aktivnost!F271+Sheet1!F271+'Programska_aktivnost (2)'!F271+Projekat!F271+Sheet2!F271+'Projekat (2)'!F271</f>
        <v>0</v>
      </c>
      <c r="G271" s="80" t="n">
        <f aca="false">+Programska_aktivnost!G271+Sheet1!G271+'Programska_aktivnost (2)'!G271+Projekat!G271+Sheet2!G271+'Projekat (2)'!G271</f>
        <v>0</v>
      </c>
      <c r="H271" s="79" t="n">
        <f aca="false">+Programska_aktivnost!H271+Sheet1!H271+'Programska_aktivnost (2)'!H271+Projekat!H271+Sheet2!H271+'Projekat (2)'!H271</f>
        <v>0</v>
      </c>
      <c r="I271" s="80" t="n">
        <f aca="false">+Programska_aktivnost!I271+Sheet1!I271+'Programska_aktivnost (2)'!I271+Projekat!I271+Sheet2!I271+'Projekat (2)'!I271</f>
        <v>0</v>
      </c>
      <c r="J271" s="94" t="n">
        <f aca="false">+Programska_aktivnost!J271+Sheet1!J271+'Programska_aktivnost (2)'!J271+Projekat!J271+Sheet2!J271+'Projekat (2)'!J271</f>
        <v>0</v>
      </c>
      <c r="K271" s="80" t="n">
        <f aca="false">+Programska_aktivnost!K271+Sheet1!K271+'Programska_aktivnost (2)'!K271+Projekat!K271+Sheet2!K271+'Projekat (2)'!K271</f>
        <v>0</v>
      </c>
      <c r="L271" s="94" t="n">
        <f aca="false">+Programska_aktivnost!L271+Sheet1!L271+'Programska_aktivnost (2)'!L271+Projekat!L271+Sheet2!L271+'Projekat (2)'!L271</f>
        <v>0</v>
      </c>
      <c r="M271" s="80" t="n">
        <f aca="false">+Programska_aktivnost!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5</v>
      </c>
      <c r="D272" s="139" t="n">
        <f aca="false">+Programska_aktivnost!D272+Sheet1!D272+'Programska_aktivnost (2)'!D272+Projekat!D272+Sheet2!D272+'Projekat (2)'!D272</f>
        <v>0</v>
      </c>
      <c r="E272" s="87" t="n">
        <f aca="false">+Programska_aktivnost!E272+Sheet1!E272+'Programska_aktivnost (2)'!E272+Projekat!E272+Sheet2!E272+'Projekat (2)'!E272</f>
        <v>0</v>
      </c>
      <c r="F272" s="139" t="n">
        <f aca="false">+Programska_aktivnost!F272+Sheet1!F272+'Programska_aktivnost (2)'!F272+Projekat!F272+Sheet2!F272+'Projekat (2)'!F272</f>
        <v>0</v>
      </c>
      <c r="G272" s="87" t="n">
        <f aca="false">+Programska_aktivnost!G272+Sheet1!G272+'Programska_aktivnost (2)'!G272+Projekat!G272+Sheet2!G272+'Projekat (2)'!G272</f>
        <v>0</v>
      </c>
      <c r="H272" s="88" t="n">
        <f aca="false">+Programska_aktivnost!H272+Sheet1!H272+'Programska_aktivnost (2)'!H272+Projekat!H272+Sheet2!H272+'Projekat (2)'!H272</f>
        <v>0</v>
      </c>
      <c r="I272" s="89" t="n">
        <f aca="false">+Programska_aktivnost!I272+Sheet1!I272+'Programska_aktivnost (2)'!I272+Projekat!I272+Sheet2!I272+'Projekat (2)'!I272</f>
        <v>0</v>
      </c>
      <c r="J272" s="139" t="n">
        <f aca="false">+Programska_aktivnost!J272+Sheet1!J272+'Programska_aktivnost (2)'!J272+Projekat!J272+Sheet2!J272+'Projekat (2)'!J272</f>
        <v>0</v>
      </c>
      <c r="K272" s="87" t="n">
        <f aca="false">+Programska_aktivnost!K272+Sheet1!K272+'Programska_aktivnost (2)'!K272+Projekat!K272+Sheet2!K272+'Projekat (2)'!K272</f>
        <v>0</v>
      </c>
      <c r="L272" s="139" t="n">
        <f aca="false">+Programska_aktivnost!L272+Sheet1!L272+'Programska_aktivnost (2)'!L272+Projekat!L272+Sheet2!L272+'Projekat (2)'!L272</f>
        <v>0</v>
      </c>
      <c r="M272" s="87" t="n">
        <f aca="false">+Programska_aktivnost!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6</v>
      </c>
      <c r="D273" s="94" t="n">
        <f aca="false">+Programska_aktivnost!D273+Sheet1!D273+'Programska_aktivnost (2)'!D273+Projekat!D273+Sheet2!D273+'Projekat (2)'!D273</f>
        <v>0</v>
      </c>
      <c r="E273" s="80" t="n">
        <f aca="false">+Programska_aktivnost!E273+Sheet1!E273+'Programska_aktivnost (2)'!E273+Projekat!E273+Sheet2!E273+'Projekat (2)'!E273</f>
        <v>0</v>
      </c>
      <c r="F273" s="94" t="n">
        <f aca="false">+Programska_aktivnost!F273+Sheet1!F273+'Programska_aktivnost (2)'!F273+Projekat!F273+Sheet2!F273+'Projekat (2)'!F273</f>
        <v>0</v>
      </c>
      <c r="G273" s="80" t="n">
        <f aca="false">+Programska_aktivnost!G273+Sheet1!G273+'Programska_aktivnost (2)'!G273+Projekat!G273+Sheet2!G273+'Projekat (2)'!G273</f>
        <v>0</v>
      </c>
      <c r="H273" s="79" t="n">
        <f aca="false">+Programska_aktivnost!H273+Sheet1!H273+'Programska_aktivnost (2)'!H273+Projekat!H273+Sheet2!H273+'Projekat (2)'!H273</f>
        <v>0</v>
      </c>
      <c r="I273" s="80" t="n">
        <f aca="false">+Programska_aktivnost!I273+Sheet1!I273+'Programska_aktivnost (2)'!I273+Projekat!I273+Sheet2!I273+'Projekat (2)'!I273</f>
        <v>0</v>
      </c>
      <c r="J273" s="94" t="n">
        <f aca="false">+Programska_aktivnost!J273+Sheet1!J273+'Programska_aktivnost (2)'!J273+Projekat!J273+Sheet2!J273+'Projekat (2)'!J273</f>
        <v>0</v>
      </c>
      <c r="K273" s="80" t="n">
        <f aca="false">+Programska_aktivnost!K273+Sheet1!K273+'Programska_aktivnost (2)'!K273+Projekat!K273+Sheet2!K273+'Projekat (2)'!K273</f>
        <v>0</v>
      </c>
      <c r="L273" s="94" t="n">
        <f aca="false">+Programska_aktivnost!L273+Sheet1!L273+'Programska_aktivnost (2)'!L273+Projekat!L273+Sheet2!L273+'Projekat (2)'!L273</f>
        <v>0</v>
      </c>
      <c r="M273" s="80" t="n">
        <f aca="false">+Programska_aktivnost!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7</v>
      </c>
      <c r="D274" s="94" t="n">
        <f aca="false">+Programska_aktivnost!D274+Sheet1!D274+'Programska_aktivnost (2)'!D274+Projekat!D274+Sheet2!D274+'Projekat (2)'!D274</f>
        <v>0</v>
      </c>
      <c r="E274" s="80" t="n">
        <f aca="false">+Programska_aktivnost!E274+Sheet1!E274+'Programska_aktivnost (2)'!E274+Projekat!E274+Sheet2!E274+'Projekat (2)'!E274</f>
        <v>0</v>
      </c>
      <c r="F274" s="94" t="n">
        <f aca="false">+Programska_aktivnost!F274+Sheet1!F274+'Programska_aktivnost (2)'!F274+Projekat!F274+Sheet2!F274+'Projekat (2)'!F274</f>
        <v>0</v>
      </c>
      <c r="G274" s="80" t="n">
        <f aca="false">+Programska_aktivnost!G274+Sheet1!G274+'Programska_aktivnost (2)'!G274+Projekat!G274+Sheet2!G274+'Projekat (2)'!G274</f>
        <v>0</v>
      </c>
      <c r="H274" s="79" t="n">
        <f aca="false">+Programska_aktivnost!H274+Sheet1!H274+'Programska_aktivnost (2)'!H274+Projekat!H274+Sheet2!H274+'Projekat (2)'!H274</f>
        <v>0</v>
      </c>
      <c r="I274" s="80" t="n">
        <f aca="false">+Programska_aktivnost!I274+Sheet1!I274+'Programska_aktivnost (2)'!I274+Projekat!I274+Sheet2!I274+'Projekat (2)'!I274</f>
        <v>0</v>
      </c>
      <c r="J274" s="94" t="n">
        <f aca="false">+Programska_aktivnost!J274+Sheet1!J274+'Programska_aktivnost (2)'!J274+Projekat!J274+Sheet2!J274+'Projekat (2)'!J274</f>
        <v>0</v>
      </c>
      <c r="K274" s="80" t="n">
        <f aca="false">+Programska_aktivnost!K274+Sheet1!K274+'Programska_aktivnost (2)'!K274+Projekat!K274+Sheet2!K274+'Projekat (2)'!K274</f>
        <v>0</v>
      </c>
      <c r="L274" s="94" t="n">
        <f aca="false">+Programska_aktivnost!L274+Sheet1!L274+'Programska_aktivnost (2)'!L274+Projekat!L274+Sheet2!L274+'Projekat (2)'!L274</f>
        <v>0</v>
      </c>
      <c r="M274" s="80" t="n">
        <f aca="false">+Programska_aktivnost!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8</v>
      </c>
      <c r="D275" s="139" t="n">
        <f aca="false">+Programska_aktivnost!D275+Sheet1!D275+'Programska_aktivnost (2)'!D275+Projekat!D275+Sheet2!D275+'Projekat (2)'!D275</f>
        <v>0</v>
      </c>
      <c r="E275" s="87" t="n">
        <f aca="false">+Programska_aktivnost!E275+Sheet1!E275+'Programska_aktivnost (2)'!E275+Projekat!E275+Sheet2!E275+'Projekat (2)'!E275</f>
        <v>0</v>
      </c>
      <c r="F275" s="139" t="n">
        <f aca="false">+Programska_aktivnost!F275+Sheet1!F275+'Programska_aktivnost (2)'!F275+Projekat!F275+Sheet2!F275+'Projekat (2)'!F275</f>
        <v>0</v>
      </c>
      <c r="G275" s="87" t="n">
        <f aca="false">+Programska_aktivnost!G275+Sheet1!G275+'Programska_aktivnost (2)'!G275+Projekat!G275+Sheet2!G275+'Projekat (2)'!G275</f>
        <v>0</v>
      </c>
      <c r="H275" s="88" t="n">
        <f aca="false">+Programska_aktivnost!H275+Sheet1!H275+'Programska_aktivnost (2)'!H275+Projekat!H275+Sheet2!H275+'Projekat (2)'!H275</f>
        <v>0</v>
      </c>
      <c r="I275" s="89" t="n">
        <f aca="false">+Programska_aktivnost!I275+Sheet1!I275+'Programska_aktivnost (2)'!I275+Projekat!I275+Sheet2!I275+'Projekat (2)'!I275</f>
        <v>0</v>
      </c>
      <c r="J275" s="139" t="n">
        <f aca="false">+Programska_aktivnost!J275+Sheet1!J275+'Programska_aktivnost (2)'!J275+Projekat!J275+Sheet2!J275+'Projekat (2)'!J275</f>
        <v>0</v>
      </c>
      <c r="K275" s="87" t="n">
        <f aca="false">+Programska_aktivnost!K275+Sheet1!K275+'Programska_aktivnost (2)'!K275+Projekat!K275+Sheet2!K275+'Projekat (2)'!K275</f>
        <v>0</v>
      </c>
      <c r="L275" s="139" t="n">
        <f aca="false">+Programska_aktivnost!L275+Sheet1!L275+'Programska_aktivnost (2)'!L275+Projekat!L275+Sheet2!L275+'Projekat (2)'!L275</f>
        <v>0</v>
      </c>
      <c r="M275" s="87" t="n">
        <f aca="false">+Programska_aktivnost!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79</v>
      </c>
      <c r="D276" s="139" t="n">
        <f aca="false">+Programska_aktivnost!D276+Sheet1!D276+'Programska_aktivnost (2)'!D276+Projekat!D276+Sheet2!D276+'Projekat (2)'!D276</f>
        <v>0</v>
      </c>
      <c r="E276" s="87" t="n">
        <f aca="false">+Programska_aktivnost!E276+Sheet1!E276+'Programska_aktivnost (2)'!E276+Projekat!E276+Sheet2!E276+'Projekat (2)'!E276</f>
        <v>0</v>
      </c>
      <c r="F276" s="139" t="n">
        <f aca="false">+Programska_aktivnost!F276+Sheet1!F276+'Programska_aktivnost (2)'!F276+Projekat!F276+Sheet2!F276+'Projekat (2)'!F276</f>
        <v>0</v>
      </c>
      <c r="G276" s="87" t="n">
        <f aca="false">+Programska_aktivnost!G276+Sheet1!G276+'Programska_aktivnost (2)'!G276+Projekat!G276+Sheet2!G276+'Projekat (2)'!G276</f>
        <v>0</v>
      </c>
      <c r="H276" s="88" t="n">
        <f aca="false">+Programska_aktivnost!H276+Sheet1!H276+'Programska_aktivnost (2)'!H276+Projekat!H276+Sheet2!H276+'Projekat (2)'!H276</f>
        <v>0</v>
      </c>
      <c r="I276" s="89" t="n">
        <f aca="false">+Programska_aktivnost!I276+Sheet1!I276+'Programska_aktivnost (2)'!I276+Projekat!I276+Sheet2!I276+'Projekat (2)'!I276</f>
        <v>0</v>
      </c>
      <c r="J276" s="139" t="n">
        <f aca="false">+Programska_aktivnost!J276+Sheet1!J276+'Programska_aktivnost (2)'!J276+Projekat!J276+Sheet2!J276+'Projekat (2)'!J276</f>
        <v>0</v>
      </c>
      <c r="K276" s="87" t="n">
        <f aca="false">+Programska_aktivnost!K276+Sheet1!K276+'Programska_aktivnost (2)'!K276+Projekat!K276+Sheet2!K276+'Projekat (2)'!K276</f>
        <v>0</v>
      </c>
      <c r="L276" s="139" t="n">
        <f aca="false">+Programska_aktivnost!L276+Sheet1!L276+'Programska_aktivnost (2)'!L276+Projekat!L276+Sheet2!L276+'Projekat (2)'!L276</f>
        <v>0</v>
      </c>
      <c r="M276" s="87" t="n">
        <f aca="false">+Programska_aktivnost!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0</v>
      </c>
      <c r="D277" s="139" t="n">
        <f aca="false">+Programska_aktivnost!D277+Sheet1!D277+'Programska_aktivnost (2)'!D277+Projekat!D277+Sheet2!D277+'Projekat (2)'!D277</f>
        <v>0</v>
      </c>
      <c r="E277" s="87" t="n">
        <f aca="false">+Programska_aktivnost!E277+Sheet1!E277+'Programska_aktivnost (2)'!E277+Projekat!E277+Sheet2!E277+'Projekat (2)'!E277</f>
        <v>0</v>
      </c>
      <c r="F277" s="139" t="n">
        <f aca="false">+Programska_aktivnost!F277+Sheet1!F277+'Programska_aktivnost (2)'!F277+Projekat!F277+Sheet2!F277+'Projekat (2)'!F277</f>
        <v>0</v>
      </c>
      <c r="G277" s="87" t="n">
        <f aca="false">+Programska_aktivnost!G277+Sheet1!G277+'Programska_aktivnost (2)'!G277+Projekat!G277+Sheet2!G277+'Projekat (2)'!G277</f>
        <v>0</v>
      </c>
      <c r="H277" s="88" t="n">
        <f aca="false">+Programska_aktivnost!H277+Sheet1!H277+'Programska_aktivnost (2)'!H277+Projekat!H277+Sheet2!H277+'Projekat (2)'!H277</f>
        <v>0</v>
      </c>
      <c r="I277" s="89" t="n">
        <f aca="false">+Programska_aktivnost!I277+Sheet1!I277+'Programska_aktivnost (2)'!I277+Projekat!I277+Sheet2!I277+'Projekat (2)'!I277</f>
        <v>0</v>
      </c>
      <c r="J277" s="139" t="n">
        <f aca="false">+Programska_aktivnost!J277+Sheet1!J277+'Programska_aktivnost (2)'!J277+Projekat!J277+Sheet2!J277+'Projekat (2)'!J277</f>
        <v>0</v>
      </c>
      <c r="K277" s="87" t="n">
        <f aca="false">+Programska_aktivnost!K277+Sheet1!K277+'Programska_aktivnost (2)'!K277+Projekat!K277+Sheet2!K277+'Projekat (2)'!K277</f>
        <v>0</v>
      </c>
      <c r="L277" s="139" t="n">
        <f aca="false">+Programska_aktivnost!L277+Sheet1!L277+'Programska_aktivnost (2)'!L277+Projekat!L277+Sheet2!L277+'Projekat (2)'!L277</f>
        <v>0</v>
      </c>
      <c r="M277" s="87" t="n">
        <f aca="false">+Programska_aktivnost!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1</v>
      </c>
      <c r="D278" s="139" t="n">
        <f aca="false">+Programska_aktivnost!D278+Sheet1!D278+'Programska_aktivnost (2)'!D278+Projekat!D278+Sheet2!D278+'Projekat (2)'!D278</f>
        <v>0</v>
      </c>
      <c r="E278" s="87" t="n">
        <f aca="false">+Programska_aktivnost!E278+Sheet1!E278+'Programska_aktivnost (2)'!E278+Projekat!E278+Sheet2!E278+'Projekat (2)'!E278</f>
        <v>0</v>
      </c>
      <c r="F278" s="139" t="n">
        <f aca="false">+Programska_aktivnost!F278+Sheet1!F278+'Programska_aktivnost (2)'!F278+Projekat!F278+Sheet2!F278+'Projekat (2)'!F278</f>
        <v>0</v>
      </c>
      <c r="G278" s="87" t="n">
        <f aca="false">+Programska_aktivnost!G278+Sheet1!G278+'Programska_aktivnost (2)'!G278+Projekat!G278+Sheet2!G278+'Projekat (2)'!G278</f>
        <v>0</v>
      </c>
      <c r="H278" s="88" t="n">
        <f aca="false">+Programska_aktivnost!H278+Sheet1!H278+'Programska_aktivnost (2)'!H278+Projekat!H278+Sheet2!H278+'Projekat (2)'!H278</f>
        <v>0</v>
      </c>
      <c r="I278" s="89" t="n">
        <f aca="false">+Programska_aktivnost!I278+Sheet1!I278+'Programska_aktivnost (2)'!I278+Projekat!I278+Sheet2!I278+'Projekat (2)'!I278</f>
        <v>0</v>
      </c>
      <c r="J278" s="139" t="n">
        <f aca="false">+Programska_aktivnost!J278+Sheet1!J278+'Programska_aktivnost (2)'!J278+Projekat!J278+Sheet2!J278+'Projekat (2)'!J278</f>
        <v>0</v>
      </c>
      <c r="K278" s="87" t="n">
        <f aca="false">+Programska_aktivnost!K278+Sheet1!K278+'Programska_aktivnost (2)'!K278+Projekat!K278+Sheet2!K278+'Projekat (2)'!K278</f>
        <v>0</v>
      </c>
      <c r="L278" s="139" t="n">
        <f aca="false">+Programska_aktivnost!L278+Sheet1!L278+'Programska_aktivnost (2)'!L278+Projekat!L278+Sheet2!L278+'Projekat (2)'!L278</f>
        <v>0</v>
      </c>
      <c r="M278" s="87" t="n">
        <f aca="false">+Programska_aktivnost!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2</v>
      </c>
      <c r="D279" s="139" t="n">
        <f aca="false">+Programska_aktivnost!D279+Sheet1!D279+'Programska_aktivnost (2)'!D279+Projekat!D279+Sheet2!D279+'Projekat (2)'!D279</f>
        <v>0</v>
      </c>
      <c r="E279" s="87" t="n">
        <f aca="false">+Programska_aktivnost!E279+Sheet1!E279+'Programska_aktivnost (2)'!E279+Projekat!E279+Sheet2!E279+'Projekat (2)'!E279</f>
        <v>0</v>
      </c>
      <c r="F279" s="139" t="n">
        <f aca="false">+Programska_aktivnost!F279+Sheet1!F279+'Programska_aktivnost (2)'!F279+Projekat!F279+Sheet2!F279+'Projekat (2)'!F279</f>
        <v>0</v>
      </c>
      <c r="G279" s="87" t="n">
        <f aca="false">+Programska_aktivnost!G279+Sheet1!G279+'Programska_aktivnost (2)'!G279+Projekat!G279+Sheet2!G279+'Projekat (2)'!G279</f>
        <v>0</v>
      </c>
      <c r="H279" s="88" t="n">
        <f aca="false">+Programska_aktivnost!H279+Sheet1!H279+'Programska_aktivnost (2)'!H279+Projekat!H279+Sheet2!H279+'Projekat (2)'!H279</f>
        <v>0</v>
      </c>
      <c r="I279" s="89" t="n">
        <f aca="false">+Programska_aktivnost!I279+Sheet1!I279+'Programska_aktivnost (2)'!I279+Projekat!I279+Sheet2!I279+'Projekat (2)'!I279</f>
        <v>0</v>
      </c>
      <c r="J279" s="139" t="n">
        <f aca="false">+Programska_aktivnost!J279+Sheet1!J279+'Programska_aktivnost (2)'!J279+Projekat!J279+Sheet2!J279+'Projekat (2)'!J279</f>
        <v>0</v>
      </c>
      <c r="K279" s="87" t="n">
        <f aca="false">+Programska_aktivnost!K279+Sheet1!K279+'Programska_aktivnost (2)'!K279+Projekat!K279+Sheet2!K279+'Projekat (2)'!K279</f>
        <v>0</v>
      </c>
      <c r="L279" s="139" t="n">
        <f aca="false">+Programska_aktivnost!L279+Sheet1!L279+'Programska_aktivnost (2)'!L279+Projekat!L279+Sheet2!L279+'Projekat (2)'!L279</f>
        <v>0</v>
      </c>
      <c r="M279" s="87" t="n">
        <f aca="false">+Programska_aktivnost!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3</v>
      </c>
      <c r="D280" s="139" t="n">
        <f aca="false">+Programska_aktivnost!D280+Sheet1!D280+'Programska_aktivnost (2)'!D280+Projekat!D280+Sheet2!D280+'Projekat (2)'!D280</f>
        <v>0</v>
      </c>
      <c r="E280" s="87" t="n">
        <f aca="false">+Programska_aktivnost!E280+Sheet1!E280+'Programska_aktivnost (2)'!E280+Projekat!E280+Sheet2!E280+'Projekat (2)'!E280</f>
        <v>0</v>
      </c>
      <c r="F280" s="139" t="n">
        <f aca="false">+Programska_aktivnost!F280+Sheet1!F280+'Programska_aktivnost (2)'!F280+Projekat!F280+Sheet2!F280+'Projekat (2)'!F280</f>
        <v>0</v>
      </c>
      <c r="G280" s="87" t="n">
        <f aca="false">+Programska_aktivnost!G280+Sheet1!G280+'Programska_aktivnost (2)'!G280+Projekat!G280+Sheet2!G280+'Projekat (2)'!G280</f>
        <v>0</v>
      </c>
      <c r="H280" s="88" t="n">
        <f aca="false">+Programska_aktivnost!H280+Sheet1!H280+'Programska_aktivnost (2)'!H280+Projekat!H280+Sheet2!H280+'Projekat (2)'!H280</f>
        <v>0</v>
      </c>
      <c r="I280" s="89" t="n">
        <f aca="false">+Programska_aktivnost!I280+Sheet1!I280+'Programska_aktivnost (2)'!I280+Projekat!I280+Sheet2!I280+'Projekat (2)'!I280</f>
        <v>0</v>
      </c>
      <c r="J280" s="139" t="n">
        <f aca="false">+Programska_aktivnost!J280+Sheet1!J280+'Programska_aktivnost (2)'!J280+Projekat!J280+Sheet2!J280+'Projekat (2)'!J280</f>
        <v>0</v>
      </c>
      <c r="K280" s="87" t="n">
        <f aca="false">+Programska_aktivnost!K280+Sheet1!K280+'Programska_aktivnost (2)'!K280+Projekat!K280+Sheet2!K280+'Projekat (2)'!K280</f>
        <v>0</v>
      </c>
      <c r="L280" s="139" t="n">
        <f aca="false">+Programska_aktivnost!L280+Sheet1!L280+'Programska_aktivnost (2)'!L280+Projekat!L280+Sheet2!L280+'Projekat (2)'!L280</f>
        <v>0</v>
      </c>
      <c r="M280" s="87" t="n">
        <f aca="false">+Programska_aktivnost!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4</v>
      </c>
      <c r="D281" s="139" t="n">
        <f aca="false">+Programska_aktivnost!D281+Sheet1!D281+'Programska_aktivnost (2)'!D281+Projekat!D281+Sheet2!D281+'Projekat (2)'!D281</f>
        <v>0</v>
      </c>
      <c r="E281" s="87" t="n">
        <f aca="false">+Programska_aktivnost!E281+Sheet1!E281+'Programska_aktivnost (2)'!E281+Projekat!E281+Sheet2!E281+'Projekat (2)'!E281</f>
        <v>0</v>
      </c>
      <c r="F281" s="139" t="n">
        <f aca="false">+Programska_aktivnost!F281+Sheet1!F281+'Programska_aktivnost (2)'!F281+Projekat!F281+Sheet2!F281+'Projekat (2)'!F281</f>
        <v>0</v>
      </c>
      <c r="G281" s="87" t="n">
        <f aca="false">+Programska_aktivnost!G281+Sheet1!G281+'Programska_aktivnost (2)'!G281+Projekat!G281+Sheet2!G281+'Projekat (2)'!G281</f>
        <v>0</v>
      </c>
      <c r="H281" s="88" t="n">
        <f aca="false">+Programska_aktivnost!H281+Sheet1!H281+'Programska_aktivnost (2)'!H281+Projekat!H281+Sheet2!H281+'Projekat (2)'!H281</f>
        <v>0</v>
      </c>
      <c r="I281" s="89" t="n">
        <f aca="false">+Programska_aktivnost!I281+Sheet1!I281+'Programska_aktivnost (2)'!I281+Projekat!I281+Sheet2!I281+'Projekat (2)'!I281</f>
        <v>0</v>
      </c>
      <c r="J281" s="139" t="n">
        <f aca="false">+Programska_aktivnost!J281+Sheet1!J281+'Programska_aktivnost (2)'!J281+Projekat!J281+Sheet2!J281+'Projekat (2)'!J281</f>
        <v>0</v>
      </c>
      <c r="K281" s="87" t="n">
        <f aca="false">+Programska_aktivnost!K281+Sheet1!K281+'Programska_aktivnost (2)'!K281+Projekat!K281+Sheet2!K281+'Projekat (2)'!K281</f>
        <v>0</v>
      </c>
      <c r="L281" s="139" t="n">
        <f aca="false">+Programska_aktivnost!L281+Sheet1!L281+'Programska_aktivnost (2)'!L281+Projekat!L281+Sheet2!L281+'Projekat (2)'!L281</f>
        <v>0</v>
      </c>
      <c r="M281" s="87" t="n">
        <f aca="false">+Programska_aktivnost!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5</v>
      </c>
      <c r="D282" s="139" t="n">
        <f aca="false">+Programska_aktivnost!D282+Sheet1!D282+'Programska_aktivnost (2)'!D282+Projekat!D282+Sheet2!D282+'Projekat (2)'!D282</f>
        <v>0</v>
      </c>
      <c r="E282" s="87" t="n">
        <f aca="false">+Programska_aktivnost!E282+Sheet1!E282+'Programska_aktivnost (2)'!E282+Projekat!E282+Sheet2!E282+'Projekat (2)'!E282</f>
        <v>0</v>
      </c>
      <c r="F282" s="139" t="n">
        <f aca="false">+Programska_aktivnost!F282+Sheet1!F282+'Programska_aktivnost (2)'!F282+Projekat!F282+Sheet2!F282+'Projekat (2)'!F282</f>
        <v>0</v>
      </c>
      <c r="G282" s="87" t="n">
        <f aca="false">+Programska_aktivnost!G282+Sheet1!G282+'Programska_aktivnost (2)'!G282+Projekat!G282+Sheet2!G282+'Projekat (2)'!G282</f>
        <v>0</v>
      </c>
      <c r="H282" s="88" t="n">
        <f aca="false">+Programska_aktivnost!H282+Sheet1!H282+'Programska_aktivnost (2)'!H282+Projekat!H282+Sheet2!H282+'Projekat (2)'!H282</f>
        <v>0</v>
      </c>
      <c r="I282" s="89" t="n">
        <f aca="false">+Programska_aktivnost!I282+Sheet1!I282+'Programska_aktivnost (2)'!I282+Projekat!I282+Sheet2!I282+'Projekat (2)'!I282</f>
        <v>0</v>
      </c>
      <c r="J282" s="139" t="n">
        <f aca="false">+Programska_aktivnost!J282+Sheet1!J282+'Programska_aktivnost (2)'!J282+Projekat!J282+Sheet2!J282+'Projekat (2)'!J282</f>
        <v>0</v>
      </c>
      <c r="K282" s="87" t="n">
        <f aca="false">+Programska_aktivnost!K282+Sheet1!K282+'Programska_aktivnost (2)'!K282+Projekat!K282+Sheet2!K282+'Projekat (2)'!K282</f>
        <v>0</v>
      </c>
      <c r="L282" s="139" t="n">
        <f aca="false">+Programska_aktivnost!L282+Sheet1!L282+'Programska_aktivnost (2)'!L282+Projekat!L282+Sheet2!L282+'Projekat (2)'!L282</f>
        <v>0</v>
      </c>
      <c r="M282" s="87" t="n">
        <f aca="false">+Programska_aktivnost!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2</v>
      </c>
      <c r="D283" s="139" t="n">
        <f aca="false">+Programska_aktivnost!D283+Sheet1!D283+'Programska_aktivnost (2)'!D283+Projekat!D283+Sheet2!D283+'Projekat (2)'!D283</f>
        <v>0</v>
      </c>
      <c r="E283" s="87" t="n">
        <f aca="false">+Programska_aktivnost!E283+Sheet1!E283+'Programska_aktivnost (2)'!E283+Projekat!E283+Sheet2!E283+'Projekat (2)'!E283</f>
        <v>0</v>
      </c>
      <c r="F283" s="139" t="n">
        <f aca="false">+Programska_aktivnost!F283+Sheet1!F283+'Programska_aktivnost (2)'!F283+Projekat!F283+Sheet2!F283+'Projekat (2)'!F283</f>
        <v>0</v>
      </c>
      <c r="G283" s="87" t="n">
        <f aca="false">+Programska_aktivnost!G283+Sheet1!G283+'Programska_aktivnost (2)'!G283+Projekat!G283+Sheet2!G283+'Projekat (2)'!G283</f>
        <v>0</v>
      </c>
      <c r="H283" s="88" t="n">
        <f aca="false">+Programska_aktivnost!H283+Sheet1!H283+'Programska_aktivnost (2)'!H283+Projekat!H283+Sheet2!H283+'Projekat (2)'!H283</f>
        <v>0</v>
      </c>
      <c r="I283" s="89" t="n">
        <f aca="false">+Programska_aktivnost!I283+Sheet1!I283+'Programska_aktivnost (2)'!I283+Projekat!I283+Sheet2!I283+'Projekat (2)'!I283</f>
        <v>0</v>
      </c>
      <c r="J283" s="139" t="n">
        <f aca="false">+Programska_aktivnost!J283+Sheet1!J283+'Programska_aktivnost (2)'!J283+Projekat!J283+Sheet2!J283+'Projekat (2)'!J283</f>
        <v>0</v>
      </c>
      <c r="K283" s="87" t="n">
        <f aca="false">+Programska_aktivnost!K283+Sheet1!K283+'Programska_aktivnost (2)'!K283+Projekat!K283+Sheet2!K283+'Projekat (2)'!K283</f>
        <v>0</v>
      </c>
      <c r="L283" s="139" t="n">
        <f aca="false">+Programska_aktivnost!L283+Sheet1!L283+'Programska_aktivnost (2)'!L283+Projekat!L283+Sheet2!L283+'Projekat (2)'!L283</f>
        <v>0</v>
      </c>
      <c r="M283" s="87" t="n">
        <f aca="false">+Programska_aktivnost!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6</v>
      </c>
      <c r="D284" s="94" t="n">
        <f aca="false">+Programska_aktivnost!D284+Sheet1!D284+'Programska_aktivnost (2)'!D284+Projekat!D284+Sheet2!D284+'Projekat (2)'!D284</f>
        <v>0</v>
      </c>
      <c r="E284" s="80" t="n">
        <f aca="false">+Programska_aktivnost!E284+Sheet1!E284+'Programska_aktivnost (2)'!E284+Projekat!E284+Sheet2!E284+'Projekat (2)'!E284</f>
        <v>0</v>
      </c>
      <c r="F284" s="94" t="n">
        <f aca="false">+Programska_aktivnost!F284+Sheet1!F284+'Programska_aktivnost (2)'!F284+Projekat!F284+Sheet2!F284+'Projekat (2)'!F284</f>
        <v>0</v>
      </c>
      <c r="G284" s="80" t="n">
        <f aca="false">+Programska_aktivnost!G284+Sheet1!G284+'Programska_aktivnost (2)'!G284+Projekat!G284+Sheet2!G284+'Projekat (2)'!G284</f>
        <v>0</v>
      </c>
      <c r="H284" s="79" t="n">
        <f aca="false">+Programska_aktivnost!H284+Sheet1!H284+'Programska_aktivnost (2)'!H284+Projekat!H284+Sheet2!H284+'Projekat (2)'!H284</f>
        <v>0</v>
      </c>
      <c r="I284" s="80" t="n">
        <f aca="false">+Programska_aktivnost!I284+Sheet1!I284+'Programska_aktivnost (2)'!I284+Projekat!I284+Sheet2!I284+'Projekat (2)'!I284</f>
        <v>0</v>
      </c>
      <c r="J284" s="94" t="n">
        <f aca="false">+Programska_aktivnost!J284+Sheet1!J284+'Programska_aktivnost (2)'!J284+Projekat!J284+Sheet2!J284+'Projekat (2)'!J284</f>
        <v>0</v>
      </c>
      <c r="K284" s="80" t="n">
        <f aca="false">+Programska_aktivnost!K284+Sheet1!K284+'Programska_aktivnost (2)'!K284+Projekat!K284+Sheet2!K284+'Projekat (2)'!K284</f>
        <v>0</v>
      </c>
      <c r="L284" s="94" t="n">
        <f aca="false">+Programska_aktivnost!L284+Sheet1!L284+'Programska_aktivnost (2)'!L284+Projekat!L284+Sheet2!L284+'Projekat (2)'!L284</f>
        <v>0</v>
      </c>
      <c r="M284" s="80" t="n">
        <f aca="false">+Programska_aktivnost!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7</v>
      </c>
      <c r="D285" s="139" t="n">
        <f aca="false">+Programska_aktivnost!D285+Sheet1!D285+'Programska_aktivnost (2)'!D285+Projekat!D285+Sheet2!D285+'Projekat (2)'!D285</f>
        <v>0</v>
      </c>
      <c r="E285" s="87" t="n">
        <f aca="false">+Programska_aktivnost!E285+Sheet1!E285+'Programska_aktivnost (2)'!E285+Projekat!E285+Sheet2!E285+'Projekat (2)'!E285</f>
        <v>0</v>
      </c>
      <c r="F285" s="139" t="n">
        <f aca="false">+Programska_aktivnost!F285+Sheet1!F285+'Programska_aktivnost (2)'!F285+Projekat!F285+Sheet2!F285+'Projekat (2)'!F285</f>
        <v>0</v>
      </c>
      <c r="G285" s="87" t="n">
        <f aca="false">+Programska_aktivnost!G285+Sheet1!G285+'Programska_aktivnost (2)'!G285+Projekat!G285+Sheet2!G285+'Projekat (2)'!G285</f>
        <v>0</v>
      </c>
      <c r="H285" s="88" t="n">
        <f aca="false">+Programska_aktivnost!H285+Sheet1!H285+'Programska_aktivnost (2)'!H285+Projekat!H285+Sheet2!H285+'Projekat (2)'!H285</f>
        <v>0</v>
      </c>
      <c r="I285" s="89" t="n">
        <f aca="false">+Programska_aktivnost!I285+Sheet1!I285+'Programska_aktivnost (2)'!I285+Projekat!I285+Sheet2!I285+'Projekat (2)'!I285</f>
        <v>0</v>
      </c>
      <c r="J285" s="139" t="n">
        <f aca="false">+Programska_aktivnost!J285+Sheet1!J285+'Programska_aktivnost (2)'!J285+Projekat!J285+Sheet2!J285+'Projekat (2)'!J285</f>
        <v>0</v>
      </c>
      <c r="K285" s="87" t="n">
        <f aca="false">+Programska_aktivnost!K285+Sheet1!K285+'Programska_aktivnost (2)'!K285+Projekat!K285+Sheet2!K285+'Projekat (2)'!K285</f>
        <v>0</v>
      </c>
      <c r="L285" s="139" t="n">
        <f aca="false">+Programska_aktivnost!L285+Sheet1!L285+'Programska_aktivnost (2)'!L285+Projekat!L285+Sheet2!L285+'Projekat (2)'!L285</f>
        <v>0</v>
      </c>
      <c r="M285" s="87" t="n">
        <f aca="false">+Programska_aktivnost!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8</v>
      </c>
      <c r="D286" s="139" t="n">
        <f aca="false">+Programska_aktivnost!D286+Sheet1!D286+'Programska_aktivnost (2)'!D286+Projekat!D286+Sheet2!D286+'Projekat (2)'!D286</f>
        <v>0</v>
      </c>
      <c r="E286" s="87" t="n">
        <f aca="false">+Programska_aktivnost!E286+Sheet1!E286+'Programska_aktivnost (2)'!E286+Projekat!E286+Sheet2!E286+'Projekat (2)'!E286</f>
        <v>0</v>
      </c>
      <c r="F286" s="139" t="n">
        <f aca="false">+Programska_aktivnost!F286+Sheet1!F286+'Programska_aktivnost (2)'!F286+Projekat!F286+Sheet2!F286+'Projekat (2)'!F286</f>
        <v>0</v>
      </c>
      <c r="G286" s="87" t="n">
        <f aca="false">+Programska_aktivnost!G286+Sheet1!G286+'Programska_aktivnost (2)'!G286+Projekat!G286+Sheet2!G286+'Projekat (2)'!G286</f>
        <v>0</v>
      </c>
      <c r="H286" s="88" t="n">
        <f aca="false">+Programska_aktivnost!H286+Sheet1!H286+'Programska_aktivnost (2)'!H286+Projekat!H286+Sheet2!H286+'Projekat (2)'!H286</f>
        <v>0</v>
      </c>
      <c r="I286" s="89" t="n">
        <f aca="false">+Programska_aktivnost!I286+Sheet1!I286+'Programska_aktivnost (2)'!I286+Projekat!I286+Sheet2!I286+'Projekat (2)'!I286</f>
        <v>0</v>
      </c>
      <c r="J286" s="139" t="n">
        <f aca="false">+Programska_aktivnost!J286+Sheet1!J286+'Programska_aktivnost (2)'!J286+Projekat!J286+Sheet2!J286+'Projekat (2)'!J286</f>
        <v>0</v>
      </c>
      <c r="K286" s="87" t="n">
        <f aca="false">+Programska_aktivnost!K286+Sheet1!K286+'Programska_aktivnost (2)'!K286+Projekat!K286+Sheet2!K286+'Projekat (2)'!K286</f>
        <v>0</v>
      </c>
      <c r="L286" s="139" t="n">
        <f aca="false">+Programska_aktivnost!L286+Sheet1!L286+'Programska_aktivnost (2)'!L286+Projekat!L286+Sheet2!L286+'Projekat (2)'!L286</f>
        <v>0</v>
      </c>
      <c r="M286" s="87" t="n">
        <f aca="false">+Programska_aktivnost!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89</v>
      </c>
      <c r="D287" s="139" t="n">
        <f aca="false">+Programska_aktivnost!D287+Sheet1!D287+'Programska_aktivnost (2)'!D287+Projekat!D287+Sheet2!D287+'Projekat (2)'!D287</f>
        <v>0</v>
      </c>
      <c r="E287" s="87" t="n">
        <f aca="false">+Programska_aktivnost!E287+Sheet1!E287+'Programska_aktivnost (2)'!E287+Projekat!E287+Sheet2!E287+'Projekat (2)'!E287</f>
        <v>0</v>
      </c>
      <c r="F287" s="139" t="n">
        <f aca="false">+Programska_aktivnost!F287+Sheet1!F287+'Programska_aktivnost (2)'!F287+Projekat!F287+Sheet2!F287+'Projekat (2)'!F287</f>
        <v>0</v>
      </c>
      <c r="G287" s="87" t="n">
        <f aca="false">+Programska_aktivnost!G287+Sheet1!G287+'Programska_aktivnost (2)'!G287+Projekat!G287+Sheet2!G287+'Projekat (2)'!G287</f>
        <v>0</v>
      </c>
      <c r="H287" s="88" t="n">
        <f aca="false">+Programska_aktivnost!H287+Sheet1!H287+'Programska_aktivnost (2)'!H287+Projekat!H287+Sheet2!H287+'Projekat (2)'!H287</f>
        <v>0</v>
      </c>
      <c r="I287" s="89" t="n">
        <f aca="false">+Programska_aktivnost!I287+Sheet1!I287+'Programska_aktivnost (2)'!I287+Projekat!I287+Sheet2!I287+'Projekat (2)'!I287</f>
        <v>0</v>
      </c>
      <c r="J287" s="139" t="n">
        <f aca="false">+Programska_aktivnost!J287+Sheet1!J287+'Programska_aktivnost (2)'!J287+Projekat!J287+Sheet2!J287+'Projekat (2)'!J287</f>
        <v>0</v>
      </c>
      <c r="K287" s="87" t="n">
        <f aca="false">+Programska_aktivnost!K287+Sheet1!K287+'Programska_aktivnost (2)'!K287+Projekat!K287+Sheet2!K287+'Projekat (2)'!K287</f>
        <v>0</v>
      </c>
      <c r="L287" s="139" t="n">
        <f aca="false">+Programska_aktivnost!L287+Sheet1!L287+'Programska_aktivnost (2)'!L287+Projekat!L287+Sheet2!L287+'Projekat (2)'!L287</f>
        <v>0</v>
      </c>
      <c r="M287" s="87" t="n">
        <f aca="false">+Programska_aktivnost!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0</v>
      </c>
      <c r="D288" s="139" t="n">
        <f aca="false">+Programska_aktivnost!D288+Sheet1!D288+'Programska_aktivnost (2)'!D288+Projekat!D288+Sheet2!D288+'Projekat (2)'!D288</f>
        <v>0</v>
      </c>
      <c r="E288" s="87" t="n">
        <f aca="false">+Programska_aktivnost!E288+Sheet1!E288+'Programska_aktivnost (2)'!E288+Projekat!E288+Sheet2!E288+'Projekat (2)'!E288</f>
        <v>0</v>
      </c>
      <c r="F288" s="139" t="n">
        <f aca="false">+Programska_aktivnost!F288+Sheet1!F288+'Programska_aktivnost (2)'!F288+Projekat!F288+Sheet2!F288+'Projekat (2)'!F288</f>
        <v>0</v>
      </c>
      <c r="G288" s="87" t="n">
        <f aca="false">+Programska_aktivnost!G288+Sheet1!G288+'Programska_aktivnost (2)'!G288+Projekat!G288+Sheet2!G288+'Projekat (2)'!G288</f>
        <v>0</v>
      </c>
      <c r="H288" s="88" t="n">
        <f aca="false">+Programska_aktivnost!H288+Sheet1!H288+'Programska_aktivnost (2)'!H288+Projekat!H288+Sheet2!H288+'Projekat (2)'!H288</f>
        <v>0</v>
      </c>
      <c r="I288" s="89" t="n">
        <f aca="false">+Programska_aktivnost!I288+Sheet1!I288+'Programska_aktivnost (2)'!I288+Projekat!I288+Sheet2!I288+'Projekat (2)'!I288</f>
        <v>0</v>
      </c>
      <c r="J288" s="139" t="n">
        <f aca="false">+Programska_aktivnost!J288+Sheet1!J288+'Programska_aktivnost (2)'!J288+Projekat!J288+Sheet2!J288+'Projekat (2)'!J288</f>
        <v>0</v>
      </c>
      <c r="K288" s="87" t="n">
        <f aca="false">+Programska_aktivnost!K288+Sheet1!K288+'Programska_aktivnost (2)'!K288+Projekat!K288+Sheet2!K288+'Projekat (2)'!K288</f>
        <v>0</v>
      </c>
      <c r="L288" s="139" t="n">
        <f aca="false">+Programska_aktivnost!L288+Sheet1!L288+'Programska_aktivnost (2)'!L288+Projekat!L288+Sheet2!L288+'Projekat (2)'!L288</f>
        <v>0</v>
      </c>
      <c r="M288" s="87" t="n">
        <f aca="false">+Programska_aktivnost!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1</v>
      </c>
      <c r="D289" s="139" t="n">
        <f aca="false">+Programska_aktivnost!D289+Sheet1!D289+'Programska_aktivnost (2)'!D289+Projekat!D289+Sheet2!D289+'Projekat (2)'!D289</f>
        <v>0</v>
      </c>
      <c r="E289" s="87" t="n">
        <f aca="false">+Programska_aktivnost!E289+Sheet1!E289+'Programska_aktivnost (2)'!E289+Projekat!E289+Sheet2!E289+'Projekat (2)'!E289</f>
        <v>0</v>
      </c>
      <c r="F289" s="139" t="n">
        <f aca="false">+Programska_aktivnost!F289+Sheet1!F289+'Programska_aktivnost (2)'!F289+Projekat!F289+Sheet2!F289+'Projekat (2)'!F289</f>
        <v>0</v>
      </c>
      <c r="G289" s="87" t="n">
        <f aca="false">+Programska_aktivnost!G289+Sheet1!G289+'Programska_aktivnost (2)'!G289+Projekat!G289+Sheet2!G289+'Projekat (2)'!G289</f>
        <v>0</v>
      </c>
      <c r="H289" s="88" t="n">
        <f aca="false">+Programska_aktivnost!H289+Sheet1!H289+'Programska_aktivnost (2)'!H289+Projekat!H289+Sheet2!H289+'Projekat (2)'!H289</f>
        <v>0</v>
      </c>
      <c r="I289" s="89" t="n">
        <f aca="false">+Programska_aktivnost!I289+Sheet1!I289+'Programska_aktivnost (2)'!I289+Projekat!I289+Sheet2!I289+'Projekat (2)'!I289</f>
        <v>0</v>
      </c>
      <c r="J289" s="139" t="n">
        <f aca="false">+Programska_aktivnost!J289+Sheet1!J289+'Programska_aktivnost (2)'!J289+Projekat!J289+Sheet2!J289+'Projekat (2)'!J289</f>
        <v>0</v>
      </c>
      <c r="K289" s="87" t="n">
        <f aca="false">+Programska_aktivnost!K289+Sheet1!K289+'Programska_aktivnost (2)'!K289+Projekat!K289+Sheet2!K289+'Projekat (2)'!K289</f>
        <v>0</v>
      </c>
      <c r="L289" s="139" t="n">
        <f aca="false">+Programska_aktivnost!L289+Sheet1!L289+'Programska_aktivnost (2)'!L289+Projekat!L289+Sheet2!L289+'Projekat (2)'!L289</f>
        <v>0</v>
      </c>
      <c r="M289" s="87" t="n">
        <f aca="false">+Programska_aktivnost!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2</v>
      </c>
      <c r="D290" s="139" t="n">
        <f aca="false">+Programska_aktivnost!D290+Sheet1!D290+'Programska_aktivnost (2)'!D290+Projekat!D290+Sheet2!D290+'Projekat (2)'!D290</f>
        <v>0</v>
      </c>
      <c r="E290" s="87" t="n">
        <f aca="false">+Programska_aktivnost!E290+Sheet1!E290+'Programska_aktivnost (2)'!E290+Projekat!E290+Sheet2!E290+'Projekat (2)'!E290</f>
        <v>0</v>
      </c>
      <c r="F290" s="139" t="n">
        <f aca="false">+Programska_aktivnost!F290+Sheet1!F290+'Programska_aktivnost (2)'!F290+Projekat!F290+Sheet2!F290+'Projekat (2)'!F290</f>
        <v>0</v>
      </c>
      <c r="G290" s="87" t="n">
        <f aca="false">+Programska_aktivnost!G290+Sheet1!G290+'Programska_aktivnost (2)'!G290+Projekat!G290+Sheet2!G290+'Projekat (2)'!G290</f>
        <v>0</v>
      </c>
      <c r="H290" s="88" t="n">
        <f aca="false">+Programska_aktivnost!H290+Sheet1!H290+'Programska_aktivnost (2)'!H290+Projekat!H290+Sheet2!H290+'Projekat (2)'!H290</f>
        <v>0</v>
      </c>
      <c r="I290" s="89" t="n">
        <f aca="false">+Programska_aktivnost!I290+Sheet1!I290+'Programska_aktivnost (2)'!I290+Projekat!I290+Sheet2!I290+'Projekat (2)'!I290</f>
        <v>0</v>
      </c>
      <c r="J290" s="139" t="n">
        <f aca="false">+Programska_aktivnost!J290+Sheet1!J290+'Programska_aktivnost (2)'!J290+Projekat!J290+Sheet2!J290+'Projekat (2)'!J290</f>
        <v>0</v>
      </c>
      <c r="K290" s="87" t="n">
        <f aca="false">+Programska_aktivnost!K290+Sheet1!K290+'Programska_aktivnost (2)'!K290+Projekat!K290+Sheet2!K290+'Projekat (2)'!K290</f>
        <v>0</v>
      </c>
      <c r="L290" s="139" t="n">
        <f aca="false">+Programska_aktivnost!L290+Sheet1!L290+'Programska_aktivnost (2)'!L290+Projekat!L290+Sheet2!L290+'Projekat (2)'!L290</f>
        <v>0</v>
      </c>
      <c r="M290" s="87" t="n">
        <f aca="false">+Programska_aktivnost!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3</v>
      </c>
      <c r="D291" s="94" t="n">
        <f aca="false">+Programska_aktivnost!D291+Sheet1!D291+'Programska_aktivnost (2)'!D291+Projekat!D291+Sheet2!D291+'Projekat (2)'!D291</f>
        <v>0</v>
      </c>
      <c r="E291" s="80" t="n">
        <f aca="false">+Programska_aktivnost!E291+Sheet1!E291+'Programska_aktivnost (2)'!E291+Projekat!E291+Sheet2!E291+'Projekat (2)'!E291</f>
        <v>0</v>
      </c>
      <c r="F291" s="94" t="n">
        <f aca="false">+Programska_aktivnost!F291+Sheet1!F291+'Programska_aktivnost (2)'!F291+Projekat!F291+Sheet2!F291+'Projekat (2)'!F291</f>
        <v>0</v>
      </c>
      <c r="G291" s="80" t="n">
        <f aca="false">+Programska_aktivnost!G291+Sheet1!G291+'Programska_aktivnost (2)'!G291+Projekat!G291+Sheet2!G291+'Projekat (2)'!G291</f>
        <v>0</v>
      </c>
      <c r="H291" s="79" t="n">
        <f aca="false">+Programska_aktivnost!H291+Sheet1!H291+'Programska_aktivnost (2)'!H291+Projekat!H291+Sheet2!H291+'Projekat (2)'!H291</f>
        <v>0</v>
      </c>
      <c r="I291" s="80" t="n">
        <f aca="false">+Programska_aktivnost!I291+Sheet1!I291+'Programska_aktivnost (2)'!I291+Projekat!I291+Sheet2!I291+'Projekat (2)'!I291</f>
        <v>0</v>
      </c>
      <c r="J291" s="94" t="n">
        <f aca="false">+Programska_aktivnost!J291+Sheet1!J291+'Programska_aktivnost (2)'!J291+Projekat!J291+Sheet2!J291+'Projekat (2)'!J291</f>
        <v>0</v>
      </c>
      <c r="K291" s="80" t="n">
        <f aca="false">+Programska_aktivnost!K291+Sheet1!K291+'Programska_aktivnost (2)'!K291+Projekat!K291+Sheet2!K291+'Projekat (2)'!K291</f>
        <v>0</v>
      </c>
      <c r="L291" s="94" t="n">
        <f aca="false">+Programska_aktivnost!L291+Sheet1!L291+'Programska_aktivnost (2)'!L291+Projekat!L291+Sheet2!L291+'Projekat (2)'!L291</f>
        <v>0</v>
      </c>
      <c r="M291" s="80" t="n">
        <f aca="false">+Programska_aktivnost!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4</v>
      </c>
      <c r="D292" s="139" t="n">
        <f aca="false">+Programska_aktivnost!D292+Sheet1!D292+'Programska_aktivnost (2)'!D292+Projekat!D292+Sheet2!D292+'Projekat (2)'!D292</f>
        <v>0</v>
      </c>
      <c r="E292" s="87" t="n">
        <f aca="false">+Programska_aktivnost!E292+Sheet1!E292+'Programska_aktivnost (2)'!E292+Projekat!E292+Sheet2!E292+'Projekat (2)'!E292</f>
        <v>0</v>
      </c>
      <c r="F292" s="139" t="n">
        <f aca="false">+Programska_aktivnost!F292+Sheet1!F292+'Programska_aktivnost (2)'!F292+Projekat!F292+Sheet2!F292+'Projekat (2)'!F292</f>
        <v>0</v>
      </c>
      <c r="G292" s="87" t="n">
        <f aca="false">+Programska_aktivnost!G292+Sheet1!G292+'Programska_aktivnost (2)'!G292+Projekat!G292+Sheet2!G292+'Projekat (2)'!G292</f>
        <v>0</v>
      </c>
      <c r="H292" s="88" t="n">
        <f aca="false">+Programska_aktivnost!H292+Sheet1!H292+'Programska_aktivnost (2)'!H292+Projekat!H292+Sheet2!H292+'Projekat (2)'!H292</f>
        <v>0</v>
      </c>
      <c r="I292" s="89" t="n">
        <f aca="false">+Programska_aktivnost!I292+Sheet1!I292+'Programska_aktivnost (2)'!I292+Projekat!I292+Sheet2!I292+'Projekat (2)'!I292</f>
        <v>0</v>
      </c>
      <c r="J292" s="139" t="n">
        <f aca="false">+Programska_aktivnost!J292+Sheet1!J292+'Programska_aktivnost (2)'!J292+Projekat!J292+Sheet2!J292+'Projekat (2)'!J292</f>
        <v>0</v>
      </c>
      <c r="K292" s="87" t="n">
        <f aca="false">+Programska_aktivnost!K292+Sheet1!K292+'Programska_aktivnost (2)'!K292+Projekat!K292+Sheet2!K292+'Projekat (2)'!K292</f>
        <v>0</v>
      </c>
      <c r="L292" s="139" t="n">
        <f aca="false">+Programska_aktivnost!L292+Sheet1!L292+'Programska_aktivnost (2)'!L292+Projekat!L292+Sheet2!L292+'Projekat (2)'!L292</f>
        <v>0</v>
      </c>
      <c r="M292" s="87" t="n">
        <f aca="false">+Programska_aktivnost!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5</v>
      </c>
      <c r="D293" s="94" t="n">
        <f aca="false">+Programska_aktivnost!D293+Sheet1!D293+'Programska_aktivnost (2)'!D293+Projekat!D293+Sheet2!D293+'Projekat (2)'!D293</f>
        <v>0</v>
      </c>
      <c r="E293" s="80" t="n">
        <f aca="false">+Programska_aktivnost!E293+Sheet1!E293+'Programska_aktivnost (2)'!E293+Projekat!E293+Sheet2!E293+'Projekat (2)'!E293</f>
        <v>0</v>
      </c>
      <c r="F293" s="94" t="n">
        <f aca="false">+Programska_aktivnost!F293+Sheet1!F293+'Programska_aktivnost (2)'!F293+Projekat!F293+Sheet2!F293+'Projekat (2)'!F293</f>
        <v>0</v>
      </c>
      <c r="G293" s="80" t="n">
        <f aca="false">+Programska_aktivnost!G293+Sheet1!G293+'Programska_aktivnost (2)'!G293+Projekat!G293+Sheet2!G293+'Projekat (2)'!G293</f>
        <v>0</v>
      </c>
      <c r="H293" s="79" t="n">
        <f aca="false">+Programska_aktivnost!H293+Sheet1!H293+'Programska_aktivnost (2)'!H293+Projekat!H293+Sheet2!H293+'Projekat (2)'!H293</f>
        <v>0</v>
      </c>
      <c r="I293" s="80" t="n">
        <f aca="false">+Programska_aktivnost!I293+Sheet1!I293+'Programska_aktivnost (2)'!I293+Projekat!I293+Sheet2!I293+'Projekat (2)'!I293</f>
        <v>0</v>
      </c>
      <c r="J293" s="94" t="n">
        <f aca="false">+Programska_aktivnost!J293+Sheet1!J293+'Programska_aktivnost (2)'!J293+Projekat!J293+Sheet2!J293+'Projekat (2)'!J293</f>
        <v>0</v>
      </c>
      <c r="K293" s="80" t="n">
        <f aca="false">+Programska_aktivnost!K293+Sheet1!K293+'Programska_aktivnost (2)'!K293+Projekat!K293+Sheet2!K293+'Projekat (2)'!K293</f>
        <v>0</v>
      </c>
      <c r="L293" s="94" t="n">
        <f aca="false">+Programska_aktivnost!L293+Sheet1!L293+'Programska_aktivnost (2)'!L293+Projekat!L293+Sheet2!L293+'Projekat (2)'!L293</f>
        <v>0</v>
      </c>
      <c r="M293" s="80" t="n">
        <f aca="false">+Programska_aktivnost!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6</v>
      </c>
      <c r="D294" s="139" t="n">
        <f aca="false">+Programska_aktivnost!D294+Sheet1!D294+'Programska_aktivnost (2)'!D294+Projekat!D294+Sheet2!D294+'Projekat (2)'!D294</f>
        <v>0</v>
      </c>
      <c r="E294" s="87" t="n">
        <f aca="false">+Programska_aktivnost!E294+Sheet1!E294+'Programska_aktivnost (2)'!E294+Projekat!E294+Sheet2!E294+'Projekat (2)'!E294</f>
        <v>0</v>
      </c>
      <c r="F294" s="139" t="n">
        <f aca="false">+Programska_aktivnost!F294+Sheet1!F294+'Programska_aktivnost (2)'!F294+Projekat!F294+Sheet2!F294+'Projekat (2)'!F294</f>
        <v>0</v>
      </c>
      <c r="G294" s="87" t="n">
        <f aca="false">+Programska_aktivnost!G294+Sheet1!G294+'Programska_aktivnost (2)'!G294+Projekat!G294+Sheet2!G294+'Projekat (2)'!G294</f>
        <v>0</v>
      </c>
      <c r="H294" s="88" t="n">
        <f aca="false">+Programska_aktivnost!H294+Sheet1!H294+'Programska_aktivnost (2)'!H294+Projekat!H294+Sheet2!H294+'Projekat (2)'!H294</f>
        <v>0</v>
      </c>
      <c r="I294" s="89" t="n">
        <f aca="false">+Programska_aktivnost!I294+Sheet1!I294+'Programska_aktivnost (2)'!I294+Projekat!I294+Sheet2!I294+'Projekat (2)'!I294</f>
        <v>0</v>
      </c>
      <c r="J294" s="139" t="n">
        <f aca="false">+Programska_aktivnost!J294+Sheet1!J294+'Programska_aktivnost (2)'!J294+Projekat!J294+Sheet2!J294+'Projekat (2)'!J294</f>
        <v>0</v>
      </c>
      <c r="K294" s="87" t="n">
        <f aca="false">+Programska_aktivnost!K294+Sheet1!K294+'Programska_aktivnost (2)'!K294+Projekat!K294+Sheet2!K294+'Projekat (2)'!K294</f>
        <v>0</v>
      </c>
      <c r="L294" s="139" t="n">
        <f aca="false">+Programska_aktivnost!L294+Sheet1!L294+'Programska_aktivnost (2)'!L294+Projekat!L294+Sheet2!L294+'Projekat (2)'!L294</f>
        <v>0</v>
      </c>
      <c r="M294" s="87" t="n">
        <f aca="false">+Programska_aktivnost!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7</v>
      </c>
      <c r="D295" s="139" t="n">
        <f aca="false">+Programska_aktivnost!D295+Sheet1!D295+'Programska_aktivnost (2)'!D295+Projekat!D295+Sheet2!D295+'Projekat (2)'!D295</f>
        <v>0</v>
      </c>
      <c r="E295" s="87" t="n">
        <f aca="false">+Programska_aktivnost!E295+Sheet1!E295+'Programska_aktivnost (2)'!E295+Projekat!E295+Sheet2!E295+'Projekat (2)'!E295</f>
        <v>0</v>
      </c>
      <c r="F295" s="139" t="n">
        <f aca="false">+Programska_aktivnost!F295+Sheet1!F295+'Programska_aktivnost (2)'!F295+Projekat!F295+Sheet2!F295+'Projekat (2)'!F295</f>
        <v>0</v>
      </c>
      <c r="G295" s="87" t="n">
        <f aca="false">+Programska_aktivnost!G295+Sheet1!G295+'Programska_aktivnost (2)'!G295+Projekat!G295+Sheet2!G295+'Projekat (2)'!G295</f>
        <v>0</v>
      </c>
      <c r="H295" s="88" t="n">
        <f aca="false">+Programska_aktivnost!H295+Sheet1!H295+'Programska_aktivnost (2)'!H295+Projekat!H295+Sheet2!H295+'Projekat (2)'!H295</f>
        <v>0</v>
      </c>
      <c r="I295" s="89" t="n">
        <f aca="false">+Programska_aktivnost!I295+Sheet1!I295+'Programska_aktivnost (2)'!I295+Projekat!I295+Sheet2!I295+'Projekat (2)'!I295</f>
        <v>0</v>
      </c>
      <c r="J295" s="139" t="n">
        <f aca="false">+Programska_aktivnost!J295+Sheet1!J295+'Programska_aktivnost (2)'!J295+Projekat!J295+Sheet2!J295+'Projekat (2)'!J295</f>
        <v>0</v>
      </c>
      <c r="K295" s="87" t="n">
        <f aca="false">+Programska_aktivnost!K295+Sheet1!K295+'Programska_aktivnost (2)'!K295+Projekat!K295+Sheet2!K295+'Projekat (2)'!K295</f>
        <v>0</v>
      </c>
      <c r="L295" s="139" t="n">
        <f aca="false">+Programska_aktivnost!L295+Sheet1!L295+'Programska_aktivnost (2)'!L295+Projekat!L295+Sheet2!L295+'Projekat (2)'!L295</f>
        <v>0</v>
      </c>
      <c r="M295" s="87" t="n">
        <f aca="false">+Programska_aktivnost!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8</v>
      </c>
      <c r="D296" s="139" t="n">
        <f aca="false">+Programska_aktivnost!D296+Sheet1!D296+'Programska_aktivnost (2)'!D296+Projekat!D296+Sheet2!D296+'Projekat (2)'!D296</f>
        <v>0</v>
      </c>
      <c r="E296" s="87" t="n">
        <f aca="false">+Programska_aktivnost!E296+Sheet1!E296+'Programska_aktivnost (2)'!E296+Projekat!E296+Sheet2!E296+'Projekat (2)'!E296</f>
        <v>0</v>
      </c>
      <c r="F296" s="139" t="n">
        <f aca="false">+Programska_aktivnost!F296+Sheet1!F296+'Programska_aktivnost (2)'!F296+Projekat!F296+Sheet2!F296+'Projekat (2)'!F296</f>
        <v>0</v>
      </c>
      <c r="G296" s="87" t="n">
        <f aca="false">+Programska_aktivnost!G296+Sheet1!G296+'Programska_aktivnost (2)'!G296+Projekat!G296+Sheet2!G296+'Projekat (2)'!G296</f>
        <v>0</v>
      </c>
      <c r="H296" s="88" t="n">
        <f aca="false">+Programska_aktivnost!H296+Sheet1!H296+'Programska_aktivnost (2)'!H296+Projekat!H296+Sheet2!H296+'Projekat (2)'!H296</f>
        <v>0</v>
      </c>
      <c r="I296" s="89" t="n">
        <f aca="false">+Programska_aktivnost!I296+Sheet1!I296+'Programska_aktivnost (2)'!I296+Projekat!I296+Sheet2!I296+'Projekat (2)'!I296</f>
        <v>0</v>
      </c>
      <c r="J296" s="139" t="n">
        <f aca="false">+Programska_aktivnost!J296+Sheet1!J296+'Programska_aktivnost (2)'!J296+Projekat!J296+Sheet2!J296+'Projekat (2)'!J296</f>
        <v>0</v>
      </c>
      <c r="K296" s="87" t="n">
        <f aca="false">+Programska_aktivnost!K296+Sheet1!K296+'Programska_aktivnost (2)'!K296+Projekat!K296+Sheet2!K296+'Projekat (2)'!K296</f>
        <v>0</v>
      </c>
      <c r="L296" s="139" t="n">
        <f aca="false">+Programska_aktivnost!L296+Sheet1!L296+'Programska_aktivnost (2)'!L296+Projekat!L296+Sheet2!L296+'Projekat (2)'!L296</f>
        <v>0</v>
      </c>
      <c r="M296" s="87" t="n">
        <f aca="false">+Programska_aktivnost!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false" customHeight="true" outlineLevel="0" collapsed="false">
      <c r="A297" s="101" t="n">
        <f aca="false">A296+1</f>
        <v>250</v>
      </c>
      <c r="B297" s="102" t="n">
        <v>450000</v>
      </c>
      <c r="C297" s="103" t="s">
        <v>299</v>
      </c>
      <c r="D297" s="94" t="n">
        <f aca="false">+Programska_aktivnost!D297+Sheet1!D297+'Programska_aktivnost (2)'!D297+Projekat!D297+Sheet2!D297+'Projekat (2)'!D297</f>
        <v>0</v>
      </c>
      <c r="E297" s="80" t="n">
        <f aca="false">+Programska_aktivnost!E297+Sheet1!E297+'Programska_aktivnost (2)'!E297+Projekat!E297+Sheet2!E297+'Projekat (2)'!E297</f>
        <v>0</v>
      </c>
      <c r="F297" s="94" t="n">
        <f aca="false">+Programska_aktivnost!F297+Sheet1!F297+'Programska_aktivnost (2)'!F297+Projekat!F297+Sheet2!F297+'Projekat (2)'!F297</f>
        <v>0</v>
      </c>
      <c r="G297" s="80" t="n">
        <f aca="false">+Programska_aktivnost!G297+Sheet1!G297+'Programska_aktivnost (2)'!G297+Projekat!G297+Sheet2!G297+'Projekat (2)'!G297</f>
        <v>0</v>
      </c>
      <c r="H297" s="79" t="n">
        <f aca="false">+Programska_aktivnost!H297+Sheet1!H297+'Programska_aktivnost (2)'!H297+Projekat!H297+Sheet2!H297+'Projekat (2)'!H297</f>
        <v>4600000</v>
      </c>
      <c r="I297" s="80" t="n">
        <f aca="false">+Programska_aktivnost!I297+Sheet1!I297+'Programska_aktivnost (2)'!I297+Projekat!I297+Sheet2!I297+'Projekat (2)'!I297</f>
        <v>0</v>
      </c>
      <c r="J297" s="94" t="n">
        <f aca="false">+Programska_aktivnost!J297+Sheet1!J297+'Programska_aktivnost (2)'!J297+Projekat!J297+Sheet2!J297+'Projekat (2)'!J297</f>
        <v>0</v>
      </c>
      <c r="K297" s="80" t="n">
        <f aca="false">+Programska_aktivnost!K297+Sheet1!K297+'Programska_aktivnost (2)'!K297+Projekat!K297+Sheet2!K297+'Projekat (2)'!K297</f>
        <v>0</v>
      </c>
      <c r="L297" s="94" t="n">
        <f aca="false">+Programska_aktivnost!L297+Sheet1!L297+'Programska_aktivnost (2)'!L297+Projekat!L297+Sheet2!L297+'Projekat (2)'!L297</f>
        <v>0</v>
      </c>
      <c r="M297" s="80" t="n">
        <f aca="false">+Programska_aktivnost!M297+Sheet1!M297+'Programska_aktivnost (2)'!M297+Projekat!M297+Sheet2!M297+'Projekat (2)'!M297</f>
        <v>0</v>
      </c>
      <c r="N297" s="94" t="n">
        <f aca="false">SUM(H297,J297,L297)</f>
        <v>4600000</v>
      </c>
      <c r="O297" s="80" t="n">
        <f aca="false">SUM(I297,K297,M297)</f>
        <v>0</v>
      </c>
      <c r="V297" s="3"/>
      <c r="W297" s="3"/>
      <c r="X297" s="3"/>
      <c r="Y297" s="75" t="n">
        <f aca="false">SUM(D297:O297)</f>
        <v>9200000</v>
      </c>
    </row>
    <row r="298" customFormat="false" ht="38.25" hidden="false" customHeight="false" outlineLevel="0" collapsed="false">
      <c r="A298" s="101" t="n">
        <f aca="false">A297+1</f>
        <v>251</v>
      </c>
      <c r="B298" s="102" t="n">
        <v>451000</v>
      </c>
      <c r="C298" s="103" t="s">
        <v>300</v>
      </c>
      <c r="D298" s="94" t="n">
        <f aca="false">+Programska_aktivnost!D298+Sheet1!D298+'Programska_aktivnost (2)'!D298+Projekat!D298+Sheet2!D298+'Projekat (2)'!D298</f>
        <v>0</v>
      </c>
      <c r="E298" s="80" t="n">
        <f aca="false">+Programska_aktivnost!E298+Sheet1!E298+'Programska_aktivnost (2)'!E298+Projekat!E298+Sheet2!E298+'Projekat (2)'!E298</f>
        <v>0</v>
      </c>
      <c r="F298" s="94" t="n">
        <f aca="false">+Programska_aktivnost!F298+Sheet1!F298+'Programska_aktivnost (2)'!F298+Projekat!F298+Sheet2!F298+'Projekat (2)'!F298</f>
        <v>0</v>
      </c>
      <c r="G298" s="80" t="n">
        <f aca="false">+Programska_aktivnost!G298+Sheet1!G298+'Programska_aktivnost (2)'!G298+Projekat!G298+Sheet2!G298+'Projekat (2)'!G298</f>
        <v>0</v>
      </c>
      <c r="H298" s="79" t="n">
        <f aca="false">+Programska_aktivnost!H298+Sheet1!H298+'Programska_aktivnost (2)'!H298+Projekat!H298+Sheet2!H298+'Projekat (2)'!H298</f>
        <v>4100000</v>
      </c>
      <c r="I298" s="80" t="n">
        <f aca="false">+Programska_aktivnost!I298+Sheet1!I298+'Programska_aktivnost (2)'!I298+Projekat!I298+Sheet2!I298+'Projekat (2)'!I298</f>
        <v>0</v>
      </c>
      <c r="J298" s="94" t="n">
        <f aca="false">+Programska_aktivnost!J298+Sheet1!J298+'Programska_aktivnost (2)'!J298+Projekat!J298+Sheet2!J298+'Projekat (2)'!J298</f>
        <v>0</v>
      </c>
      <c r="K298" s="80" t="n">
        <f aca="false">+Programska_aktivnost!K298+Sheet1!K298+'Programska_aktivnost (2)'!K298+Projekat!K298+Sheet2!K298+'Projekat (2)'!K298</f>
        <v>0</v>
      </c>
      <c r="L298" s="94" t="n">
        <f aca="false">+Programska_aktivnost!L298+Sheet1!L298+'Programska_aktivnost (2)'!L298+Projekat!L298+Sheet2!L298+'Projekat (2)'!L298</f>
        <v>0</v>
      </c>
      <c r="M298" s="80" t="n">
        <f aca="false">+Programska_aktivnost!M298+Sheet1!M298+'Programska_aktivnost (2)'!M298+Projekat!M298+Sheet2!M298+'Projekat (2)'!M298</f>
        <v>0</v>
      </c>
      <c r="N298" s="94" t="n">
        <f aca="false">SUM(H298,J298,L298)</f>
        <v>4100000</v>
      </c>
      <c r="O298" s="80" t="n">
        <f aca="false">SUM(I298,K298,M298)</f>
        <v>0</v>
      </c>
      <c r="V298" s="3"/>
      <c r="W298" s="3"/>
      <c r="X298" s="3"/>
      <c r="Y298" s="75" t="n">
        <f aca="false">SUM(D298:O298)</f>
        <v>8200000</v>
      </c>
    </row>
    <row r="299" customFormat="false" ht="38.25" hidden="true" customHeight="false" outlineLevel="0" collapsed="false">
      <c r="A299" s="104" t="n">
        <f aca="false">A298+1</f>
        <v>252</v>
      </c>
      <c r="B299" s="105" t="n">
        <v>451100</v>
      </c>
      <c r="C299" s="106" t="s">
        <v>301</v>
      </c>
      <c r="D299" s="139" t="n">
        <f aca="false">+Programska_aktivnost!D299+Sheet1!D299+'Programska_aktivnost (2)'!D299+Projekat!D299+Sheet2!D299+'Projekat (2)'!D299</f>
        <v>0</v>
      </c>
      <c r="E299" s="87" t="n">
        <f aca="false">+Programska_aktivnost!E299+Sheet1!E299+'Programska_aktivnost (2)'!E299+Projekat!E299+Sheet2!E299+'Projekat (2)'!E299</f>
        <v>0</v>
      </c>
      <c r="F299" s="139" t="n">
        <f aca="false">+Programska_aktivnost!F299+Sheet1!F299+'Programska_aktivnost (2)'!F299+Projekat!F299+Sheet2!F299+'Projekat (2)'!F299</f>
        <v>0</v>
      </c>
      <c r="G299" s="87" t="n">
        <f aca="false">+Programska_aktivnost!G299+Sheet1!G299+'Programska_aktivnost (2)'!G299+Projekat!G299+Sheet2!G299+'Projekat (2)'!G299</f>
        <v>0</v>
      </c>
      <c r="H299" s="88" t="n">
        <f aca="false">+Programska_aktivnost!H299+Sheet1!H299+'Programska_aktivnost (2)'!H299+Projekat!H299+Sheet2!H299+'Projekat (2)'!H299</f>
        <v>1000000</v>
      </c>
      <c r="I299" s="89" t="n">
        <f aca="false">+Programska_aktivnost!I299+Sheet1!I299+'Programska_aktivnost (2)'!I299+Projekat!I299+Sheet2!I299+'Projekat (2)'!I299</f>
        <v>0</v>
      </c>
      <c r="J299" s="139" t="n">
        <f aca="false">+Programska_aktivnost!J299+Sheet1!J299+'Programska_aktivnost (2)'!J299+Projekat!J299+Sheet2!J299+'Projekat (2)'!J299</f>
        <v>0</v>
      </c>
      <c r="K299" s="87" t="n">
        <f aca="false">+Programska_aktivnost!K299+Sheet1!K299+'Programska_aktivnost (2)'!K299+Projekat!K299+Sheet2!K299+'Projekat (2)'!K299</f>
        <v>0</v>
      </c>
      <c r="L299" s="139" t="n">
        <f aca="false">+Programska_aktivnost!L299+Sheet1!L299+'Programska_aktivnost (2)'!L299+Projekat!L299+Sheet2!L299+'Projekat (2)'!L299</f>
        <v>0</v>
      </c>
      <c r="M299" s="87" t="n">
        <f aca="false">+Programska_aktivnost!M299+Sheet1!M299+'Programska_aktivnost (2)'!M299+Projekat!M299+Sheet2!M299+'Projekat (2)'!M299</f>
        <v>0</v>
      </c>
      <c r="N299" s="139" t="n">
        <f aca="false">SUM(H299,J299,L299)</f>
        <v>1000000</v>
      </c>
      <c r="O299" s="87" t="n">
        <f aca="false">SUM(I299,K299,M299)</f>
        <v>0</v>
      </c>
      <c r="V299" s="3"/>
      <c r="W299" s="3"/>
      <c r="X299" s="3"/>
      <c r="Y299" s="75" t="n">
        <f aca="false">SUM(D299:O299)</f>
        <v>2000000</v>
      </c>
    </row>
    <row r="300" customFormat="false" ht="38.25" hidden="true" customHeight="false" outlineLevel="0" collapsed="false">
      <c r="A300" s="104" t="n">
        <f aca="false">A299+1</f>
        <v>253</v>
      </c>
      <c r="B300" s="105" t="n">
        <v>451200</v>
      </c>
      <c r="C300" s="106" t="s">
        <v>302</v>
      </c>
      <c r="D300" s="139" t="n">
        <f aca="false">+Programska_aktivnost!D300+Sheet1!D300+'Programska_aktivnost (2)'!D300+Projekat!D300+Sheet2!D300+'Projekat (2)'!D300</f>
        <v>0</v>
      </c>
      <c r="E300" s="87" t="n">
        <f aca="false">+Programska_aktivnost!E300+Sheet1!E300+'Programska_aktivnost (2)'!E300+Projekat!E300+Sheet2!E300+'Projekat (2)'!E300</f>
        <v>0</v>
      </c>
      <c r="F300" s="139" t="n">
        <f aca="false">+Programska_aktivnost!F300+Sheet1!F300+'Programska_aktivnost (2)'!F300+Projekat!F300+Sheet2!F300+'Projekat (2)'!F300</f>
        <v>0</v>
      </c>
      <c r="G300" s="87" t="n">
        <f aca="false">+Programska_aktivnost!G300+Sheet1!G300+'Programska_aktivnost (2)'!G300+Projekat!G300+Sheet2!G300+'Projekat (2)'!G300</f>
        <v>0</v>
      </c>
      <c r="H300" s="88" t="n">
        <f aca="false">+Programska_aktivnost!H300+Sheet1!H300+'Programska_aktivnost (2)'!H300+Projekat!H300+Sheet2!H300+'Projekat (2)'!H300</f>
        <v>3100000</v>
      </c>
      <c r="I300" s="89" t="n">
        <f aca="false">+Programska_aktivnost!I300+Sheet1!I300+'Programska_aktivnost (2)'!I300+Projekat!I300+Sheet2!I300+'Projekat (2)'!I300</f>
        <v>0</v>
      </c>
      <c r="J300" s="139" t="n">
        <f aca="false">+Programska_aktivnost!J300+Sheet1!J300+'Programska_aktivnost (2)'!J300+Projekat!J300+Sheet2!J300+'Projekat (2)'!J300</f>
        <v>0</v>
      </c>
      <c r="K300" s="87" t="n">
        <f aca="false">+Programska_aktivnost!K300+Sheet1!K300+'Programska_aktivnost (2)'!K300+Projekat!K300+Sheet2!K300+'Projekat (2)'!K300</f>
        <v>0</v>
      </c>
      <c r="L300" s="139" t="n">
        <f aca="false">+Programska_aktivnost!L300+Sheet1!L300+'Programska_aktivnost (2)'!L300+Projekat!L300+Sheet2!L300+'Projekat (2)'!L300</f>
        <v>0</v>
      </c>
      <c r="M300" s="87" t="n">
        <f aca="false">+Programska_aktivnost!M300+Sheet1!M300+'Programska_aktivnost (2)'!M300+Projekat!M300+Sheet2!M300+'Projekat (2)'!M300</f>
        <v>0</v>
      </c>
      <c r="N300" s="139" t="n">
        <f aca="false">SUM(H300,J300,L300)</f>
        <v>3100000</v>
      </c>
      <c r="O300" s="87" t="n">
        <f aca="false">SUM(I300,K300,M300)</f>
        <v>0</v>
      </c>
      <c r="V300" s="3"/>
      <c r="W300" s="3"/>
      <c r="X300" s="3"/>
      <c r="Y300" s="75" t="n">
        <f aca="false">SUM(D300:O300)</f>
        <v>6200000</v>
      </c>
    </row>
    <row r="301" customFormat="false" ht="38.25" hidden="true" customHeight="false" outlineLevel="0" collapsed="false">
      <c r="A301" s="101" t="n">
        <f aca="false">A300+1</f>
        <v>254</v>
      </c>
      <c r="B301" s="102" t="n">
        <v>452000</v>
      </c>
      <c r="C301" s="103" t="s">
        <v>303</v>
      </c>
      <c r="D301" s="94" t="n">
        <f aca="false">+Programska_aktivnost!D301+Sheet1!D301+'Programska_aktivnost (2)'!D301+Projekat!D301+Sheet2!D301+'Projekat (2)'!D301</f>
        <v>0</v>
      </c>
      <c r="E301" s="80" t="n">
        <f aca="false">+Programska_aktivnost!E301+Sheet1!E301+'Programska_aktivnost (2)'!E301+Projekat!E301+Sheet2!E301+'Projekat (2)'!E301</f>
        <v>0</v>
      </c>
      <c r="F301" s="94" t="n">
        <f aca="false">+Programska_aktivnost!F301+Sheet1!F301+'Programska_aktivnost (2)'!F301+Projekat!F301+Sheet2!F301+'Projekat (2)'!F301</f>
        <v>0</v>
      </c>
      <c r="G301" s="80" t="n">
        <f aca="false">+Programska_aktivnost!G301+Sheet1!G301+'Programska_aktivnost (2)'!G301+Projekat!G301+Sheet2!G301+'Projekat (2)'!G301</f>
        <v>0</v>
      </c>
      <c r="H301" s="79" t="n">
        <f aca="false">+Programska_aktivnost!H301+Sheet1!H301+'Programska_aktivnost (2)'!H301+Projekat!H301+Sheet2!H301+'Projekat (2)'!H301</f>
        <v>0</v>
      </c>
      <c r="I301" s="80" t="n">
        <f aca="false">+Programska_aktivnost!I301+Sheet1!I301+'Programska_aktivnost (2)'!I301+Projekat!I301+Sheet2!I301+'Projekat (2)'!I301</f>
        <v>0</v>
      </c>
      <c r="J301" s="94" t="n">
        <f aca="false">+Programska_aktivnost!J301+Sheet1!J301+'Programska_aktivnost (2)'!J301+Projekat!J301+Sheet2!J301+'Projekat (2)'!J301</f>
        <v>0</v>
      </c>
      <c r="K301" s="80" t="n">
        <f aca="false">+Programska_aktivnost!K301+Sheet1!K301+'Programska_aktivnost (2)'!K301+Projekat!K301+Sheet2!K301+'Projekat (2)'!K301</f>
        <v>0</v>
      </c>
      <c r="L301" s="94" t="n">
        <f aca="false">+Programska_aktivnost!L301+Sheet1!L301+'Programska_aktivnost (2)'!L301+Projekat!L301+Sheet2!L301+'Projekat (2)'!L301</f>
        <v>0</v>
      </c>
      <c r="M301" s="80" t="n">
        <f aca="false">+Programska_aktivnost!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4</v>
      </c>
      <c r="D302" s="139" t="n">
        <f aca="false">+Programska_aktivnost!D302+Sheet1!D302+'Programska_aktivnost (2)'!D302+Projekat!D302+Sheet2!D302+'Projekat (2)'!D302</f>
        <v>0</v>
      </c>
      <c r="E302" s="87" t="n">
        <f aca="false">+Programska_aktivnost!E302+Sheet1!E302+'Programska_aktivnost (2)'!E302+Projekat!E302+Sheet2!E302+'Projekat (2)'!E302</f>
        <v>0</v>
      </c>
      <c r="F302" s="139" t="n">
        <f aca="false">+Programska_aktivnost!F302+Sheet1!F302+'Programska_aktivnost (2)'!F302+Projekat!F302+Sheet2!F302+'Projekat (2)'!F302</f>
        <v>0</v>
      </c>
      <c r="G302" s="87" t="n">
        <f aca="false">+Programska_aktivnost!G302+Sheet1!G302+'Programska_aktivnost (2)'!G302+Projekat!G302+Sheet2!G302+'Projekat (2)'!G302</f>
        <v>0</v>
      </c>
      <c r="H302" s="88" t="n">
        <f aca="false">+Programska_aktivnost!H302+Sheet1!H302+'Programska_aktivnost (2)'!H302+Projekat!H302+Sheet2!H302+'Projekat (2)'!H302</f>
        <v>0</v>
      </c>
      <c r="I302" s="89" t="n">
        <f aca="false">+Programska_aktivnost!I302+Sheet1!I302+'Programska_aktivnost (2)'!I302+Projekat!I302+Sheet2!I302+'Projekat (2)'!I302</f>
        <v>0</v>
      </c>
      <c r="J302" s="139" t="n">
        <f aca="false">+Programska_aktivnost!J302+Sheet1!J302+'Programska_aktivnost (2)'!J302+Projekat!J302+Sheet2!J302+'Projekat (2)'!J302</f>
        <v>0</v>
      </c>
      <c r="K302" s="87" t="n">
        <f aca="false">+Programska_aktivnost!K302+Sheet1!K302+'Programska_aktivnost (2)'!K302+Projekat!K302+Sheet2!K302+'Projekat (2)'!K302</f>
        <v>0</v>
      </c>
      <c r="L302" s="139" t="n">
        <f aca="false">+Programska_aktivnost!L302+Sheet1!L302+'Programska_aktivnost (2)'!L302+Projekat!L302+Sheet2!L302+'Projekat (2)'!L302</f>
        <v>0</v>
      </c>
      <c r="M302" s="87" t="n">
        <f aca="false">+Programska_aktivnost!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5</v>
      </c>
      <c r="D303" s="139" t="n">
        <f aca="false">+Programska_aktivnost!D303+Sheet1!D303+'Programska_aktivnost (2)'!D303+Projekat!D303+Sheet2!D303+'Projekat (2)'!D303</f>
        <v>0</v>
      </c>
      <c r="E303" s="87" t="n">
        <f aca="false">+Programska_aktivnost!E303+Sheet1!E303+'Programska_aktivnost (2)'!E303+Projekat!E303+Sheet2!E303+'Projekat (2)'!E303</f>
        <v>0</v>
      </c>
      <c r="F303" s="139" t="n">
        <f aca="false">+Programska_aktivnost!F303+Sheet1!F303+'Programska_aktivnost (2)'!F303+Projekat!F303+Sheet2!F303+'Projekat (2)'!F303</f>
        <v>0</v>
      </c>
      <c r="G303" s="87" t="n">
        <f aca="false">+Programska_aktivnost!G303+Sheet1!G303+'Programska_aktivnost (2)'!G303+Projekat!G303+Sheet2!G303+'Projekat (2)'!G303</f>
        <v>0</v>
      </c>
      <c r="H303" s="88" t="n">
        <f aca="false">+Programska_aktivnost!H303+Sheet1!H303+'Programska_aktivnost (2)'!H303+Projekat!H303+Sheet2!H303+'Projekat (2)'!H303</f>
        <v>0</v>
      </c>
      <c r="I303" s="89" t="n">
        <f aca="false">+Programska_aktivnost!I303+Sheet1!I303+'Programska_aktivnost (2)'!I303+Projekat!I303+Sheet2!I303+'Projekat (2)'!I303</f>
        <v>0</v>
      </c>
      <c r="J303" s="139" t="n">
        <f aca="false">+Programska_aktivnost!J303+Sheet1!J303+'Programska_aktivnost (2)'!J303+Projekat!J303+Sheet2!J303+'Projekat (2)'!J303</f>
        <v>0</v>
      </c>
      <c r="K303" s="87" t="n">
        <f aca="false">+Programska_aktivnost!K303+Sheet1!K303+'Programska_aktivnost (2)'!K303+Projekat!K303+Sheet2!K303+'Projekat (2)'!K303</f>
        <v>0</v>
      </c>
      <c r="L303" s="139" t="n">
        <f aca="false">+Programska_aktivnost!L303+Sheet1!L303+'Programska_aktivnost (2)'!L303+Projekat!L303+Sheet2!L303+'Projekat (2)'!L303</f>
        <v>0</v>
      </c>
      <c r="M303" s="87" t="n">
        <f aca="false">+Programska_aktivnost!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6</v>
      </c>
      <c r="D304" s="94" t="n">
        <f aca="false">+Programska_aktivnost!D304+Sheet1!D304+'Programska_aktivnost (2)'!D304+Projekat!D304+Sheet2!D304+'Projekat (2)'!D304</f>
        <v>0</v>
      </c>
      <c r="E304" s="80" t="n">
        <f aca="false">+Programska_aktivnost!E304+Sheet1!E304+'Programska_aktivnost (2)'!E304+Projekat!E304+Sheet2!E304+'Projekat (2)'!E304</f>
        <v>0</v>
      </c>
      <c r="F304" s="94" t="n">
        <f aca="false">+Programska_aktivnost!F304+Sheet1!F304+'Programska_aktivnost (2)'!F304+Projekat!F304+Sheet2!F304+'Projekat (2)'!F304</f>
        <v>0</v>
      </c>
      <c r="G304" s="80" t="n">
        <f aca="false">+Programska_aktivnost!G304+Sheet1!G304+'Programska_aktivnost (2)'!G304+Projekat!G304+Sheet2!G304+'Projekat (2)'!G304</f>
        <v>0</v>
      </c>
      <c r="H304" s="79" t="n">
        <f aca="false">+Programska_aktivnost!H304+Sheet1!H304+'Programska_aktivnost (2)'!H304+Projekat!H304+Sheet2!H304+'Projekat (2)'!H304</f>
        <v>0</v>
      </c>
      <c r="I304" s="80" t="n">
        <f aca="false">+Programska_aktivnost!I304+Sheet1!I304+'Programska_aktivnost (2)'!I304+Projekat!I304+Sheet2!I304+'Projekat (2)'!I304</f>
        <v>0</v>
      </c>
      <c r="J304" s="94" t="n">
        <f aca="false">+Programska_aktivnost!J304+Sheet1!J304+'Programska_aktivnost (2)'!J304+Projekat!J304+Sheet2!J304+'Projekat (2)'!J304</f>
        <v>0</v>
      </c>
      <c r="K304" s="80" t="n">
        <f aca="false">+Programska_aktivnost!K304+Sheet1!K304+'Programska_aktivnost (2)'!K304+Projekat!K304+Sheet2!K304+'Projekat (2)'!K304</f>
        <v>0</v>
      </c>
      <c r="L304" s="94" t="n">
        <f aca="false">+Programska_aktivnost!L304+Sheet1!L304+'Programska_aktivnost (2)'!L304+Projekat!L304+Sheet2!L304+'Projekat (2)'!L304</f>
        <v>0</v>
      </c>
      <c r="M304" s="80" t="n">
        <f aca="false">+Programska_aktivnost!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7</v>
      </c>
      <c r="D305" s="139" t="n">
        <f aca="false">+Programska_aktivnost!D305+Sheet1!D305+'Programska_aktivnost (2)'!D305+Projekat!D305+Sheet2!D305+'Projekat (2)'!D305</f>
        <v>0</v>
      </c>
      <c r="E305" s="87" t="n">
        <f aca="false">+Programska_aktivnost!E305+Sheet1!E305+'Programska_aktivnost (2)'!E305+Projekat!E305+Sheet2!E305+'Projekat (2)'!E305</f>
        <v>0</v>
      </c>
      <c r="F305" s="139" t="n">
        <f aca="false">+Programska_aktivnost!F305+Sheet1!F305+'Programska_aktivnost (2)'!F305+Projekat!F305+Sheet2!F305+'Projekat (2)'!F305</f>
        <v>0</v>
      </c>
      <c r="G305" s="87" t="n">
        <f aca="false">+Programska_aktivnost!G305+Sheet1!G305+'Programska_aktivnost (2)'!G305+Projekat!G305+Sheet2!G305+'Projekat (2)'!G305</f>
        <v>0</v>
      </c>
      <c r="H305" s="88" t="n">
        <f aca="false">+Programska_aktivnost!H305+Sheet1!H305+'Programska_aktivnost (2)'!H305+Projekat!H305+Sheet2!H305+'Projekat (2)'!H305</f>
        <v>0</v>
      </c>
      <c r="I305" s="89" t="n">
        <f aca="false">+Programska_aktivnost!I305+Sheet1!I305+'Programska_aktivnost (2)'!I305+Projekat!I305+Sheet2!I305+'Projekat (2)'!I305</f>
        <v>0</v>
      </c>
      <c r="J305" s="139" t="n">
        <f aca="false">+Programska_aktivnost!J305+Sheet1!J305+'Programska_aktivnost (2)'!J305+Projekat!J305+Sheet2!J305+'Projekat (2)'!J305</f>
        <v>0</v>
      </c>
      <c r="K305" s="87" t="n">
        <f aca="false">+Programska_aktivnost!K305+Sheet1!K305+'Programska_aktivnost (2)'!K305+Projekat!K305+Sheet2!K305+'Projekat (2)'!K305</f>
        <v>0</v>
      </c>
      <c r="L305" s="139" t="n">
        <f aca="false">+Programska_aktivnost!L305+Sheet1!L305+'Programska_aktivnost (2)'!L305+Projekat!L305+Sheet2!L305+'Projekat (2)'!L305</f>
        <v>0</v>
      </c>
      <c r="M305" s="87" t="n">
        <f aca="false">+Programska_aktivnost!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8</v>
      </c>
      <c r="D306" s="90" t="n">
        <f aca="false">+Programska_aktivnost!D306+Sheet1!D306+'Programska_aktivnost (2)'!D306+Projekat!D306+Sheet2!D306+'Projekat (2)'!D306</f>
        <v>0</v>
      </c>
      <c r="E306" s="86" t="n">
        <f aca="false">+Programska_aktivnost!E306+Sheet1!E306+'Programska_aktivnost (2)'!E306+Projekat!E306+Sheet2!E306+'Projekat (2)'!E306</f>
        <v>0</v>
      </c>
      <c r="F306" s="90" t="n">
        <f aca="false">+Programska_aktivnost!F306+Sheet1!F306+'Programska_aktivnost (2)'!F306+Projekat!F306+Sheet2!F306+'Projekat (2)'!F306</f>
        <v>0</v>
      </c>
      <c r="G306" s="86" t="n">
        <f aca="false">+Programska_aktivnost!G306+Sheet1!G306+'Programska_aktivnost (2)'!G306+Projekat!G306+Sheet2!G306+'Projekat (2)'!G306</f>
        <v>0</v>
      </c>
      <c r="H306" s="88" t="n">
        <f aca="false">+Programska_aktivnost!H306+Sheet1!H306+'Programska_aktivnost (2)'!H306+Projekat!H306+Sheet2!H306+'Projekat (2)'!H306</f>
        <v>0</v>
      </c>
      <c r="I306" s="89" t="n">
        <f aca="false">+Programska_aktivnost!I306+Sheet1!I306+'Programska_aktivnost (2)'!I306+Projekat!I306+Sheet2!I306+'Projekat (2)'!I306</f>
        <v>0</v>
      </c>
      <c r="J306" s="90" t="n">
        <f aca="false">+Programska_aktivnost!J306+Sheet1!J306+'Programska_aktivnost (2)'!J306+Projekat!J306+Sheet2!J306+'Projekat (2)'!J306</f>
        <v>0</v>
      </c>
      <c r="K306" s="86" t="n">
        <f aca="false">+Programska_aktivnost!K306+Sheet1!K306+'Programska_aktivnost (2)'!K306+Projekat!K306+Sheet2!K306+'Projekat (2)'!K306</f>
        <v>0</v>
      </c>
      <c r="L306" s="90" t="n">
        <f aca="false">+Programska_aktivnost!L306+Sheet1!L306+'Programska_aktivnost (2)'!L306+Projekat!L306+Sheet2!L306+'Projekat (2)'!L306</f>
        <v>0</v>
      </c>
      <c r="M306" s="86" t="n">
        <f aca="false">+Programska_aktivnost!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false" customHeight="true" outlineLevel="0" collapsed="false">
      <c r="A307" s="101" t="n">
        <f aca="false">A306+1</f>
        <v>260</v>
      </c>
      <c r="B307" s="102" t="n">
        <v>454000</v>
      </c>
      <c r="C307" s="103" t="s">
        <v>309</v>
      </c>
      <c r="D307" s="94" t="n">
        <f aca="false">+Programska_aktivnost!D307+Sheet1!D307+'Programska_aktivnost (2)'!D307+Projekat!D307+Sheet2!D307+'Projekat (2)'!D307</f>
        <v>0</v>
      </c>
      <c r="E307" s="80" t="n">
        <f aca="false">+Programska_aktivnost!E307+Sheet1!E307+'Programska_aktivnost (2)'!E307+Projekat!E307+Sheet2!E307+'Projekat (2)'!E307</f>
        <v>0</v>
      </c>
      <c r="F307" s="94" t="n">
        <f aca="false">+Programska_aktivnost!F307+Sheet1!F307+'Programska_aktivnost (2)'!F307+Projekat!F307+Sheet2!F307+'Projekat (2)'!F307</f>
        <v>0</v>
      </c>
      <c r="G307" s="80" t="n">
        <f aca="false">+Programska_aktivnost!G307+Sheet1!G307+'Programska_aktivnost (2)'!G307+Projekat!G307+Sheet2!G307+'Projekat (2)'!G307</f>
        <v>0</v>
      </c>
      <c r="H307" s="79" t="n">
        <f aca="false">+Programska_aktivnost!H307+Sheet1!H307+'Programska_aktivnost (2)'!H307+Projekat!H307+Sheet2!H307+'Projekat (2)'!H307</f>
        <v>500000</v>
      </c>
      <c r="I307" s="80" t="n">
        <f aca="false">+Programska_aktivnost!I307+Sheet1!I307+'Programska_aktivnost (2)'!I307+Projekat!I307+Sheet2!I307+'Projekat (2)'!I307</f>
        <v>0</v>
      </c>
      <c r="J307" s="94" t="n">
        <f aca="false">+Programska_aktivnost!J307+Sheet1!J307+'Programska_aktivnost (2)'!J307+Projekat!J307+Sheet2!J307+'Projekat (2)'!J307</f>
        <v>0</v>
      </c>
      <c r="K307" s="80" t="n">
        <f aca="false">+Programska_aktivnost!K307+Sheet1!K307+'Programska_aktivnost (2)'!K307+Projekat!K307+Sheet2!K307+'Projekat (2)'!K307</f>
        <v>0</v>
      </c>
      <c r="L307" s="94" t="n">
        <f aca="false">+Programska_aktivnost!L307+Sheet1!L307+'Programska_aktivnost (2)'!L307+Projekat!L307+Sheet2!L307+'Projekat (2)'!L307</f>
        <v>0</v>
      </c>
      <c r="M307" s="80" t="n">
        <f aca="false">+Programska_aktivnost!M307+Sheet1!M307+'Programska_aktivnost (2)'!M307+Projekat!M307+Sheet2!M307+'Projekat (2)'!M307</f>
        <v>0</v>
      </c>
      <c r="N307" s="94" t="n">
        <f aca="false">SUM(H307,J307,L307)</f>
        <v>500000</v>
      </c>
      <c r="O307" s="80" t="n">
        <f aca="false">SUM(I307,K307,M307)</f>
        <v>0</v>
      </c>
      <c r="V307" s="3"/>
      <c r="W307" s="3"/>
      <c r="X307" s="3"/>
      <c r="Y307" s="75" t="n">
        <f aca="false">SUM(D307:O307)</f>
        <v>1000000</v>
      </c>
    </row>
    <row r="308" customFormat="false" ht="33" hidden="true" customHeight="true" outlineLevel="0" collapsed="false">
      <c r="A308" s="104" t="n">
        <f aca="false">A307+1</f>
        <v>261</v>
      </c>
      <c r="B308" s="105" t="n">
        <v>454100</v>
      </c>
      <c r="C308" s="106" t="s">
        <v>310</v>
      </c>
      <c r="D308" s="139" t="n">
        <f aca="false">+Programska_aktivnost!D308+Sheet1!D308+'Programska_aktivnost (2)'!D308+Projekat!D308+Sheet2!D308+'Projekat (2)'!D308</f>
        <v>0</v>
      </c>
      <c r="E308" s="87" t="n">
        <f aca="false">+Programska_aktivnost!E308+Sheet1!E308+'Programska_aktivnost (2)'!E308+Projekat!E308+Sheet2!E308+'Projekat (2)'!E308</f>
        <v>0</v>
      </c>
      <c r="F308" s="139" t="n">
        <f aca="false">+Programska_aktivnost!F308+Sheet1!F308+'Programska_aktivnost (2)'!F308+Projekat!F308+Sheet2!F308+'Projekat (2)'!F308</f>
        <v>0</v>
      </c>
      <c r="G308" s="87" t="n">
        <f aca="false">+Programska_aktivnost!G308+Sheet1!G308+'Programska_aktivnost (2)'!G308+Projekat!G308+Sheet2!G308+'Projekat (2)'!G308</f>
        <v>0</v>
      </c>
      <c r="H308" s="88" t="n">
        <f aca="false">+Programska_aktivnost!H308+Sheet1!H308+'Programska_aktivnost (2)'!H308+Projekat!H308+Sheet2!H308+'Projekat (2)'!H308</f>
        <v>0</v>
      </c>
      <c r="I308" s="89" t="n">
        <f aca="false">+Programska_aktivnost!I308+Sheet1!I308+'Programska_aktivnost (2)'!I308+Projekat!I308+Sheet2!I308+'Projekat (2)'!I308</f>
        <v>0</v>
      </c>
      <c r="J308" s="139" t="n">
        <f aca="false">+Programska_aktivnost!J308+Sheet1!J308+'Programska_aktivnost (2)'!J308+Projekat!J308+Sheet2!J308+'Projekat (2)'!J308</f>
        <v>0</v>
      </c>
      <c r="K308" s="87" t="n">
        <f aca="false">+Programska_aktivnost!K308+Sheet1!K308+'Programska_aktivnost (2)'!K308+Projekat!K308+Sheet2!K308+'Projekat (2)'!K308</f>
        <v>0</v>
      </c>
      <c r="L308" s="139" t="n">
        <f aca="false">+Programska_aktivnost!L308+Sheet1!L308+'Programska_aktivnost (2)'!L308+Projekat!L308+Sheet2!L308+'Projekat (2)'!L308</f>
        <v>0</v>
      </c>
      <c r="M308" s="87" t="n">
        <f aca="false">+Programska_aktivnost!M308+Sheet1!M308+'Programska_aktivnost (2)'!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1</v>
      </c>
      <c r="D309" s="139" t="n">
        <f aca="false">+Programska_aktivnost!D309+Sheet1!D309+'Programska_aktivnost (2)'!D309+Projekat!D309+Sheet2!D309+'Projekat (2)'!D309</f>
        <v>0</v>
      </c>
      <c r="E309" s="87" t="n">
        <f aca="false">+Programska_aktivnost!E309+Sheet1!E309+'Programska_aktivnost (2)'!E309+Projekat!E309+Sheet2!E309+'Projekat (2)'!E309</f>
        <v>0</v>
      </c>
      <c r="F309" s="139" t="n">
        <f aca="false">+Programska_aktivnost!F309+Sheet1!F309+'Programska_aktivnost (2)'!F309+Projekat!F309+Sheet2!F309+'Projekat (2)'!F309</f>
        <v>0</v>
      </c>
      <c r="G309" s="87" t="n">
        <f aca="false">+Programska_aktivnost!G309+Sheet1!G309+'Programska_aktivnost (2)'!G309+Projekat!G309+Sheet2!G309+'Projekat (2)'!G309</f>
        <v>0</v>
      </c>
      <c r="H309" s="88" t="n">
        <f aca="false">+Programska_aktivnost!H309+Sheet1!H309+'Programska_aktivnost (2)'!H309+Projekat!H309+Sheet2!H309+'Projekat (2)'!H309</f>
        <v>500000</v>
      </c>
      <c r="I309" s="89" t="n">
        <f aca="false">+Programska_aktivnost!I309+Sheet1!I309+'Programska_aktivnost (2)'!I309+Projekat!I309+Sheet2!I309+'Projekat (2)'!I309</f>
        <v>0</v>
      </c>
      <c r="J309" s="139" t="n">
        <f aca="false">+Programska_aktivnost!J309+Sheet1!J309+'Programska_aktivnost (2)'!J309+Projekat!J309+Sheet2!J309+'Projekat (2)'!J309</f>
        <v>0</v>
      </c>
      <c r="K309" s="87" t="n">
        <f aca="false">+Programska_aktivnost!K309+Sheet1!K309+'Programska_aktivnost (2)'!K309+Projekat!K309+Sheet2!K309+'Projekat (2)'!K309</f>
        <v>0</v>
      </c>
      <c r="L309" s="139" t="n">
        <f aca="false">+Programska_aktivnost!L309+Sheet1!L309+'Programska_aktivnost (2)'!L309+Projekat!L309+Sheet2!L309+'Projekat (2)'!L309</f>
        <v>0</v>
      </c>
      <c r="M309" s="87" t="n">
        <f aca="false">+Programska_aktivnost!M309+Sheet1!M309+'Programska_aktivnost (2)'!M309+Projekat!M309+Sheet2!M309+'Projekat (2)'!M309</f>
        <v>0</v>
      </c>
      <c r="N309" s="139" t="n">
        <f aca="false">SUM(H309,J309,L309)</f>
        <v>500000</v>
      </c>
      <c r="O309" s="87" t="n">
        <f aca="false">SUM(I309,K309,M309)</f>
        <v>0</v>
      </c>
      <c r="V309" s="3"/>
      <c r="W309" s="3"/>
      <c r="X309" s="3"/>
      <c r="Y309" s="75" t="n">
        <f aca="false">SUM(D309:O309)</f>
        <v>1000000</v>
      </c>
    </row>
    <row r="310" customFormat="false" ht="33" hidden="true" customHeight="true" outlineLevel="0" collapsed="false">
      <c r="A310" s="101" t="n">
        <f aca="false">A309+1</f>
        <v>263</v>
      </c>
      <c r="B310" s="102" t="n">
        <v>460000</v>
      </c>
      <c r="C310" s="103" t="s">
        <v>312</v>
      </c>
      <c r="D310" s="94" t="n">
        <f aca="false">+Programska_aktivnost!D310+Sheet1!D310+'Programska_aktivnost (2)'!D310+Projekat!D310+Sheet2!D310+'Projekat (2)'!D310</f>
        <v>0</v>
      </c>
      <c r="E310" s="80" t="n">
        <f aca="false">+Programska_aktivnost!E310+Sheet1!E310+'Programska_aktivnost (2)'!E310+Projekat!E310+Sheet2!E310+'Projekat (2)'!E310</f>
        <v>0</v>
      </c>
      <c r="F310" s="94" t="n">
        <f aca="false">+Programska_aktivnost!F310+Sheet1!F310+'Programska_aktivnost (2)'!F310+Projekat!F310+Sheet2!F310+'Projekat (2)'!F310</f>
        <v>0</v>
      </c>
      <c r="G310" s="80" t="n">
        <f aca="false">+Programska_aktivnost!G310+Sheet1!G310+'Programska_aktivnost (2)'!G310+Projekat!G310+Sheet2!G310+'Projekat (2)'!G310</f>
        <v>0</v>
      </c>
      <c r="H310" s="79" t="n">
        <f aca="false">+Programska_aktivnost!H310+Sheet1!H310+'Programska_aktivnost (2)'!H310+Projekat!H310+Sheet2!H310+'Projekat (2)'!H310</f>
        <v>0</v>
      </c>
      <c r="I310" s="80" t="n">
        <f aca="false">+Programska_aktivnost!I310+Sheet1!I310+'Programska_aktivnost (2)'!I310+Projekat!I310+Sheet2!I310+'Projekat (2)'!I310</f>
        <v>0</v>
      </c>
      <c r="J310" s="94" t="n">
        <f aca="false">+Programska_aktivnost!J310+Sheet1!J310+'Programska_aktivnost (2)'!J310+Projekat!J310+Sheet2!J310+'Projekat (2)'!J310</f>
        <v>0</v>
      </c>
      <c r="K310" s="80" t="n">
        <f aca="false">+Programska_aktivnost!K310+Sheet1!K310+'Programska_aktivnost (2)'!K310+Projekat!K310+Sheet2!K310+'Projekat (2)'!K310</f>
        <v>0</v>
      </c>
      <c r="L310" s="94" t="n">
        <f aca="false">+Programska_aktivnost!L310+Sheet1!L310+'Programska_aktivnost (2)'!L310+Projekat!L310+Sheet2!L310+'Projekat (2)'!L310</f>
        <v>0</v>
      </c>
      <c r="M310" s="80" t="n">
        <f aca="false">+Programska_aktivnost!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3</v>
      </c>
      <c r="D311" s="94" t="n">
        <f aca="false">+Programska_aktivnost!D311+Sheet1!D311+'Programska_aktivnost (2)'!D311+Projekat!D311+Sheet2!D311+'Projekat (2)'!D311</f>
        <v>0</v>
      </c>
      <c r="E311" s="80" t="n">
        <f aca="false">+Programska_aktivnost!E311+Sheet1!E311+'Programska_aktivnost (2)'!E311+Projekat!E311+Sheet2!E311+'Projekat (2)'!E311</f>
        <v>0</v>
      </c>
      <c r="F311" s="94" t="n">
        <f aca="false">+Programska_aktivnost!F311+Sheet1!F311+'Programska_aktivnost (2)'!F311+Projekat!F311+Sheet2!F311+'Projekat (2)'!F311</f>
        <v>0</v>
      </c>
      <c r="G311" s="80" t="n">
        <f aca="false">+Programska_aktivnost!G311+Sheet1!G311+'Programska_aktivnost (2)'!G311+Projekat!G311+Sheet2!G311+'Projekat (2)'!G311</f>
        <v>0</v>
      </c>
      <c r="H311" s="79" t="n">
        <f aca="false">+Programska_aktivnost!H311+Sheet1!H311+'Programska_aktivnost (2)'!H311+Projekat!H311+Sheet2!H311+'Projekat (2)'!H311</f>
        <v>0</v>
      </c>
      <c r="I311" s="80" t="n">
        <f aca="false">+Programska_aktivnost!I311+Sheet1!I311+'Programska_aktivnost (2)'!I311+Projekat!I311+Sheet2!I311+'Projekat (2)'!I311</f>
        <v>0</v>
      </c>
      <c r="J311" s="94" t="n">
        <f aca="false">+Programska_aktivnost!J311+Sheet1!J311+'Programska_aktivnost (2)'!J311+Projekat!J311+Sheet2!J311+'Projekat (2)'!J311</f>
        <v>0</v>
      </c>
      <c r="K311" s="80" t="n">
        <f aca="false">+Programska_aktivnost!K311+Sheet1!K311+'Programska_aktivnost (2)'!K311+Projekat!K311+Sheet2!K311+'Projekat (2)'!K311</f>
        <v>0</v>
      </c>
      <c r="L311" s="94" t="n">
        <f aca="false">+Programska_aktivnost!L311+Sheet1!L311+'Programska_aktivnost (2)'!L311+Projekat!L311+Sheet2!L311+'Projekat (2)'!L311</f>
        <v>0</v>
      </c>
      <c r="M311" s="80" t="n">
        <f aca="false">+Programska_aktivnost!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4</v>
      </c>
      <c r="D312" s="139" t="n">
        <f aca="false">+Programska_aktivnost!D312+Sheet1!D312+'Programska_aktivnost (2)'!D312+Projekat!D312+Sheet2!D312+'Projekat (2)'!D312</f>
        <v>0</v>
      </c>
      <c r="E312" s="87" t="n">
        <f aca="false">+Programska_aktivnost!E312+Sheet1!E312+'Programska_aktivnost (2)'!E312+Projekat!E312+Sheet2!E312+'Projekat (2)'!E312</f>
        <v>0</v>
      </c>
      <c r="F312" s="139" t="n">
        <f aca="false">+Programska_aktivnost!F312+Sheet1!F312+'Programska_aktivnost (2)'!F312+Projekat!F312+Sheet2!F312+'Projekat (2)'!F312</f>
        <v>0</v>
      </c>
      <c r="G312" s="87" t="n">
        <f aca="false">+Programska_aktivnost!G312+Sheet1!G312+'Programska_aktivnost (2)'!G312+Projekat!G312+Sheet2!G312+'Projekat (2)'!G312</f>
        <v>0</v>
      </c>
      <c r="H312" s="88" t="n">
        <f aca="false">+Programska_aktivnost!H312+Sheet1!H312+'Programska_aktivnost (2)'!H312+Projekat!H312+Sheet2!H312+'Projekat (2)'!H312</f>
        <v>0</v>
      </c>
      <c r="I312" s="89" t="n">
        <f aca="false">+Programska_aktivnost!I312+Sheet1!I312+'Programska_aktivnost (2)'!I312+Projekat!I312+Sheet2!I312+'Projekat (2)'!I312</f>
        <v>0</v>
      </c>
      <c r="J312" s="139" t="n">
        <f aca="false">+Programska_aktivnost!J312+Sheet1!J312+'Programska_aktivnost (2)'!J312+Projekat!J312+Sheet2!J312+'Projekat (2)'!J312</f>
        <v>0</v>
      </c>
      <c r="K312" s="87" t="n">
        <f aca="false">+Programska_aktivnost!K312+Sheet1!K312+'Programska_aktivnost (2)'!K312+Projekat!K312+Sheet2!K312+'Projekat (2)'!K312</f>
        <v>0</v>
      </c>
      <c r="L312" s="139" t="n">
        <f aca="false">+Programska_aktivnost!L312+Sheet1!L312+'Programska_aktivnost (2)'!L312+Projekat!L312+Sheet2!L312+'Projekat (2)'!L312</f>
        <v>0</v>
      </c>
      <c r="M312" s="87" t="n">
        <f aca="false">+Programska_aktivnost!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5</v>
      </c>
      <c r="D313" s="139" t="n">
        <f aca="false">+Programska_aktivnost!D313+Sheet1!D313+'Programska_aktivnost (2)'!D313+Projekat!D313+Sheet2!D313+'Projekat (2)'!D313</f>
        <v>0</v>
      </c>
      <c r="E313" s="87" t="n">
        <f aca="false">+Programska_aktivnost!E313+Sheet1!E313+'Programska_aktivnost (2)'!E313+Projekat!E313+Sheet2!E313+'Projekat (2)'!E313</f>
        <v>0</v>
      </c>
      <c r="F313" s="139" t="n">
        <f aca="false">+Programska_aktivnost!F313+Sheet1!F313+'Programska_aktivnost (2)'!F313+Projekat!F313+Sheet2!F313+'Projekat (2)'!F313</f>
        <v>0</v>
      </c>
      <c r="G313" s="87" t="n">
        <f aca="false">+Programska_aktivnost!G313+Sheet1!G313+'Programska_aktivnost (2)'!G313+Projekat!G313+Sheet2!G313+'Projekat (2)'!G313</f>
        <v>0</v>
      </c>
      <c r="H313" s="88" t="n">
        <f aca="false">+Programska_aktivnost!H313+Sheet1!H313+'Programska_aktivnost (2)'!H313+Projekat!H313+Sheet2!H313+'Projekat (2)'!H313</f>
        <v>0</v>
      </c>
      <c r="I313" s="89" t="n">
        <f aca="false">+Programska_aktivnost!I313+Sheet1!I313+'Programska_aktivnost (2)'!I313+Projekat!I313+Sheet2!I313+'Projekat (2)'!I313</f>
        <v>0</v>
      </c>
      <c r="J313" s="139" t="n">
        <f aca="false">+Programska_aktivnost!J313+Sheet1!J313+'Programska_aktivnost (2)'!J313+Projekat!J313+Sheet2!J313+'Projekat (2)'!J313</f>
        <v>0</v>
      </c>
      <c r="K313" s="87" t="n">
        <f aca="false">+Programska_aktivnost!K313+Sheet1!K313+'Programska_aktivnost (2)'!K313+Projekat!K313+Sheet2!K313+'Projekat (2)'!K313</f>
        <v>0</v>
      </c>
      <c r="L313" s="139" t="n">
        <f aca="false">+Programska_aktivnost!L313+Sheet1!L313+'Programska_aktivnost (2)'!L313+Projekat!L313+Sheet2!L313+'Projekat (2)'!L313</f>
        <v>0</v>
      </c>
      <c r="M313" s="87" t="n">
        <f aca="false">+Programska_aktivnost!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6</v>
      </c>
      <c r="D314" s="94" t="n">
        <f aca="false">+Programska_aktivnost!D314+Sheet1!D314+'Programska_aktivnost (2)'!D314+Projekat!D314+Sheet2!D314+'Projekat (2)'!D314</f>
        <v>0</v>
      </c>
      <c r="E314" s="80" t="n">
        <f aca="false">+Programska_aktivnost!E314+Sheet1!E314+'Programska_aktivnost (2)'!E314+Projekat!E314+Sheet2!E314+'Projekat (2)'!E314</f>
        <v>0</v>
      </c>
      <c r="F314" s="94" t="n">
        <f aca="false">+Programska_aktivnost!F314+Sheet1!F314+'Programska_aktivnost (2)'!F314+Projekat!F314+Sheet2!F314+'Projekat (2)'!F314</f>
        <v>0</v>
      </c>
      <c r="G314" s="80" t="n">
        <f aca="false">+Programska_aktivnost!G314+Sheet1!G314+'Programska_aktivnost (2)'!G314+Projekat!G314+Sheet2!G314+'Projekat (2)'!G314</f>
        <v>0</v>
      </c>
      <c r="H314" s="79" t="n">
        <f aca="false">+Programska_aktivnost!H314+Sheet1!H314+'Programska_aktivnost (2)'!H314+Projekat!H314+Sheet2!H314+'Projekat (2)'!H314</f>
        <v>0</v>
      </c>
      <c r="I314" s="80" t="n">
        <f aca="false">+Programska_aktivnost!I314+Sheet1!I314+'Programska_aktivnost (2)'!I314+Projekat!I314+Sheet2!I314+'Projekat (2)'!I314</f>
        <v>0</v>
      </c>
      <c r="J314" s="94" t="n">
        <f aca="false">+Programska_aktivnost!J314+Sheet1!J314+'Programska_aktivnost (2)'!J314+Projekat!J314+Sheet2!J314+'Projekat (2)'!J314</f>
        <v>0</v>
      </c>
      <c r="K314" s="80" t="n">
        <f aca="false">+Programska_aktivnost!K314+Sheet1!K314+'Programska_aktivnost (2)'!K314+Projekat!K314+Sheet2!K314+'Projekat (2)'!K314</f>
        <v>0</v>
      </c>
      <c r="L314" s="94" t="n">
        <f aca="false">+Programska_aktivnost!L314+Sheet1!L314+'Programska_aktivnost (2)'!L314+Projekat!L314+Sheet2!L314+'Projekat (2)'!L314</f>
        <v>0</v>
      </c>
      <c r="M314" s="80" t="n">
        <f aca="false">+Programska_aktivnost!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7</v>
      </c>
      <c r="D315" s="139" t="n">
        <f aca="false">+Programska_aktivnost!D315+Sheet1!D315+'Programska_aktivnost (2)'!D315+Projekat!D315+Sheet2!D315+'Projekat (2)'!D315</f>
        <v>0</v>
      </c>
      <c r="E315" s="87" t="n">
        <f aca="false">+Programska_aktivnost!E315+Sheet1!E315+'Programska_aktivnost (2)'!E315+Projekat!E315+Sheet2!E315+'Projekat (2)'!E315</f>
        <v>0</v>
      </c>
      <c r="F315" s="139" t="n">
        <f aca="false">+Programska_aktivnost!F315+Sheet1!F315+'Programska_aktivnost (2)'!F315+Projekat!F315+Sheet2!F315+'Projekat (2)'!F315</f>
        <v>0</v>
      </c>
      <c r="G315" s="87" t="n">
        <f aca="false">+Programska_aktivnost!G315+Sheet1!G315+'Programska_aktivnost (2)'!G315+Projekat!G315+Sheet2!G315+'Projekat (2)'!G315</f>
        <v>0</v>
      </c>
      <c r="H315" s="88" t="n">
        <f aca="false">+Programska_aktivnost!H315+Sheet1!H315+'Programska_aktivnost (2)'!H315+Projekat!H315+Sheet2!H315+'Projekat (2)'!H315</f>
        <v>0</v>
      </c>
      <c r="I315" s="89" t="n">
        <f aca="false">+Programska_aktivnost!I315+Sheet1!I315+'Programska_aktivnost (2)'!I315+Projekat!I315+Sheet2!I315+'Projekat (2)'!I315</f>
        <v>0</v>
      </c>
      <c r="J315" s="139" t="n">
        <f aca="false">+Programska_aktivnost!J315+Sheet1!J315+'Programska_aktivnost (2)'!J315+Projekat!J315+Sheet2!J315+'Projekat (2)'!J315</f>
        <v>0</v>
      </c>
      <c r="K315" s="87" t="n">
        <f aca="false">+Programska_aktivnost!K315+Sheet1!K315+'Programska_aktivnost (2)'!K315+Projekat!K315+Sheet2!K315+'Projekat (2)'!K315</f>
        <v>0</v>
      </c>
      <c r="L315" s="139" t="n">
        <f aca="false">+Programska_aktivnost!L315+Sheet1!L315+'Programska_aktivnost (2)'!L315+Projekat!L315+Sheet2!L315+'Projekat (2)'!L315</f>
        <v>0</v>
      </c>
      <c r="M315" s="87" t="n">
        <f aca="false">+Programska_aktivnost!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8</v>
      </c>
      <c r="D316" s="139" t="n">
        <f aca="false">+Programska_aktivnost!D316+Sheet1!D316+'Programska_aktivnost (2)'!D316+Projekat!D316+Sheet2!D316+'Projekat (2)'!D316</f>
        <v>0</v>
      </c>
      <c r="E316" s="87" t="n">
        <f aca="false">+Programska_aktivnost!E316+Sheet1!E316+'Programska_aktivnost (2)'!E316+Projekat!E316+Sheet2!E316+'Projekat (2)'!E316</f>
        <v>0</v>
      </c>
      <c r="F316" s="139" t="n">
        <f aca="false">+Programska_aktivnost!F316+Sheet1!F316+'Programska_aktivnost (2)'!F316+Projekat!F316+Sheet2!F316+'Projekat (2)'!F316</f>
        <v>0</v>
      </c>
      <c r="G316" s="87" t="n">
        <f aca="false">+Programska_aktivnost!G316+Sheet1!G316+'Programska_aktivnost (2)'!G316+Projekat!G316+Sheet2!G316+'Projekat (2)'!G316</f>
        <v>0</v>
      </c>
      <c r="H316" s="88" t="n">
        <f aca="false">+Programska_aktivnost!H316+Sheet1!H316+'Programska_aktivnost (2)'!H316+Projekat!H316+Sheet2!H316+'Projekat (2)'!H316</f>
        <v>0</v>
      </c>
      <c r="I316" s="89" t="n">
        <f aca="false">+Programska_aktivnost!I316+Sheet1!I316+'Programska_aktivnost (2)'!I316+Projekat!I316+Sheet2!I316+'Projekat (2)'!I316</f>
        <v>0</v>
      </c>
      <c r="J316" s="139" t="n">
        <f aca="false">+Programska_aktivnost!J316+Sheet1!J316+'Programska_aktivnost (2)'!J316+Projekat!J316+Sheet2!J316+'Projekat (2)'!J316</f>
        <v>0</v>
      </c>
      <c r="K316" s="87" t="n">
        <f aca="false">+Programska_aktivnost!K316+Sheet1!K316+'Programska_aktivnost (2)'!K316+Projekat!K316+Sheet2!K316+'Projekat (2)'!K316</f>
        <v>0</v>
      </c>
      <c r="L316" s="139" t="n">
        <f aca="false">+Programska_aktivnost!L316+Sheet1!L316+'Programska_aktivnost (2)'!L316+Projekat!L316+Sheet2!L316+'Projekat (2)'!L316</f>
        <v>0</v>
      </c>
      <c r="M316" s="87" t="n">
        <f aca="false">+Programska_aktivnost!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19</v>
      </c>
      <c r="D317" s="94" t="n">
        <f aca="false">+Programska_aktivnost!D317+Sheet1!D317+'Programska_aktivnost (2)'!D317+Projekat!D317+Sheet2!D317+'Projekat (2)'!D317</f>
        <v>0</v>
      </c>
      <c r="E317" s="80" t="n">
        <f aca="false">+Programska_aktivnost!E317+Sheet1!E317+'Programska_aktivnost (2)'!E317+Projekat!E317+Sheet2!E317+'Projekat (2)'!E317</f>
        <v>0</v>
      </c>
      <c r="F317" s="94" t="n">
        <f aca="false">+Programska_aktivnost!F317+Sheet1!F317+'Programska_aktivnost (2)'!F317+Projekat!F317+Sheet2!F317+'Projekat (2)'!F317</f>
        <v>0</v>
      </c>
      <c r="G317" s="80" t="n">
        <f aca="false">+Programska_aktivnost!G317+Sheet1!G317+'Programska_aktivnost (2)'!G317+Projekat!G317+Sheet2!G317+'Projekat (2)'!G317</f>
        <v>0</v>
      </c>
      <c r="H317" s="79" t="n">
        <f aca="false">+Programska_aktivnost!H317+Sheet1!H317+'Programska_aktivnost (2)'!H317+Projekat!H317+Sheet2!H317+'Projekat (2)'!H317</f>
        <v>0</v>
      </c>
      <c r="I317" s="80" t="n">
        <f aca="false">+Programska_aktivnost!I317+Sheet1!I317+'Programska_aktivnost (2)'!I317+Projekat!I317+Sheet2!I317+'Projekat (2)'!I317</f>
        <v>0</v>
      </c>
      <c r="J317" s="94" t="n">
        <f aca="false">+Programska_aktivnost!J317+Sheet1!J317+'Programska_aktivnost (2)'!J317+Projekat!J317+Sheet2!J317+'Projekat (2)'!J317</f>
        <v>0</v>
      </c>
      <c r="K317" s="80" t="n">
        <f aca="false">+Programska_aktivnost!K317+Sheet1!K317+'Programska_aktivnost (2)'!K317+Projekat!K317+Sheet2!K317+'Projekat (2)'!K317</f>
        <v>0</v>
      </c>
      <c r="L317" s="94" t="n">
        <f aca="false">+Programska_aktivnost!L317+Sheet1!L317+'Programska_aktivnost (2)'!L317+Projekat!L317+Sheet2!L317+'Projekat (2)'!L317</f>
        <v>0</v>
      </c>
      <c r="M317" s="80" t="n">
        <f aca="false">+Programska_aktivnost!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0</v>
      </c>
      <c r="D318" s="139" t="n">
        <f aca="false">+Programska_aktivnost!D318+Sheet1!D318+'Programska_aktivnost (2)'!D318+Projekat!D318+Sheet2!D318+'Projekat (2)'!D318</f>
        <v>0</v>
      </c>
      <c r="E318" s="87" t="n">
        <f aca="false">+Programska_aktivnost!E318+Sheet1!E318+'Programska_aktivnost (2)'!E318+Projekat!E318+Sheet2!E318+'Projekat (2)'!E318</f>
        <v>0</v>
      </c>
      <c r="F318" s="139" t="n">
        <f aca="false">+Programska_aktivnost!F318+Sheet1!F318+'Programska_aktivnost (2)'!F318+Projekat!F318+Sheet2!F318+'Projekat (2)'!F318</f>
        <v>0</v>
      </c>
      <c r="G318" s="87" t="n">
        <f aca="false">+Programska_aktivnost!G318+Sheet1!G318+'Programska_aktivnost (2)'!G318+Projekat!G318+Sheet2!G318+'Projekat (2)'!G318</f>
        <v>0</v>
      </c>
      <c r="H318" s="88" t="n">
        <f aca="false">+Programska_aktivnost!H318+Sheet1!H318+'Programska_aktivnost (2)'!H318+Projekat!H318+Sheet2!H318+'Projekat (2)'!H318</f>
        <v>0</v>
      </c>
      <c r="I318" s="89" t="n">
        <f aca="false">+Programska_aktivnost!I318+Sheet1!I318+'Programska_aktivnost (2)'!I318+Projekat!I318+Sheet2!I318+'Projekat (2)'!I318</f>
        <v>0</v>
      </c>
      <c r="J318" s="139" t="n">
        <f aca="false">+Programska_aktivnost!J318+Sheet1!J318+'Programska_aktivnost (2)'!J318+Projekat!J318+Sheet2!J318+'Projekat (2)'!J318</f>
        <v>0</v>
      </c>
      <c r="K318" s="87" t="n">
        <f aca="false">+Programska_aktivnost!K318+Sheet1!K318+'Programska_aktivnost (2)'!K318+Projekat!K318+Sheet2!K318+'Projekat (2)'!K318</f>
        <v>0</v>
      </c>
      <c r="L318" s="139" t="n">
        <f aca="false">+Programska_aktivnost!L318+Sheet1!L318+'Programska_aktivnost (2)'!L318+Projekat!L318+Sheet2!L318+'Projekat (2)'!L318</f>
        <v>0</v>
      </c>
      <c r="M318" s="87" t="n">
        <f aca="false">+Programska_aktivnost!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1</v>
      </c>
      <c r="D319" s="139" t="n">
        <f aca="false">+Programska_aktivnost!D319+Sheet1!D319+'Programska_aktivnost (2)'!D319+Projekat!D319+Sheet2!D319+'Projekat (2)'!D319</f>
        <v>0</v>
      </c>
      <c r="E319" s="87" t="n">
        <f aca="false">+Programska_aktivnost!E319+Sheet1!E319+'Programska_aktivnost (2)'!E319+Projekat!E319+Sheet2!E319+'Projekat (2)'!E319</f>
        <v>0</v>
      </c>
      <c r="F319" s="139" t="n">
        <f aca="false">+Programska_aktivnost!F319+Sheet1!F319+'Programska_aktivnost (2)'!F319+Projekat!F319+Sheet2!F319+'Projekat (2)'!F319</f>
        <v>0</v>
      </c>
      <c r="G319" s="87" t="n">
        <f aca="false">+Programska_aktivnost!G319+Sheet1!G319+'Programska_aktivnost (2)'!G319+Projekat!G319+Sheet2!G319+'Projekat (2)'!G319</f>
        <v>0</v>
      </c>
      <c r="H319" s="88" t="n">
        <f aca="false">+Programska_aktivnost!H319+Sheet1!H319+'Programska_aktivnost (2)'!H319+Projekat!H319+Sheet2!H319+'Projekat (2)'!H319</f>
        <v>0</v>
      </c>
      <c r="I319" s="89" t="n">
        <f aca="false">+Programska_aktivnost!I319+Sheet1!I319+'Programska_aktivnost (2)'!I319+Projekat!I319+Sheet2!I319+'Projekat (2)'!I319</f>
        <v>0</v>
      </c>
      <c r="J319" s="139" t="n">
        <f aca="false">+Programska_aktivnost!J319+Sheet1!J319+'Programska_aktivnost (2)'!J319+Projekat!J319+Sheet2!J319+'Projekat (2)'!J319</f>
        <v>0</v>
      </c>
      <c r="K319" s="87" t="n">
        <f aca="false">+Programska_aktivnost!K319+Sheet1!K319+'Programska_aktivnost (2)'!K319+Projekat!K319+Sheet2!K319+'Projekat (2)'!K319</f>
        <v>0</v>
      </c>
      <c r="L319" s="139" t="n">
        <f aca="false">+Programska_aktivnost!L319+Sheet1!L319+'Programska_aktivnost (2)'!L319+Projekat!L319+Sheet2!L319+'Projekat (2)'!L319</f>
        <v>0</v>
      </c>
      <c r="M319" s="87" t="n">
        <f aca="false">+Programska_aktivnost!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2</v>
      </c>
      <c r="D320" s="94" t="n">
        <f aca="false">+Programska_aktivnost!D320+Sheet1!D320+'Programska_aktivnost (2)'!D320+Projekat!D320+Sheet2!D320+'Projekat (2)'!D320</f>
        <v>0</v>
      </c>
      <c r="E320" s="80" t="n">
        <f aca="false">+Programska_aktivnost!E320+Sheet1!E320+'Programska_aktivnost (2)'!E320+Projekat!E320+Sheet2!E320+'Projekat (2)'!E320</f>
        <v>0</v>
      </c>
      <c r="F320" s="94" t="n">
        <f aca="false">+Programska_aktivnost!F320+Sheet1!F320+'Programska_aktivnost (2)'!F320+Projekat!F320+Sheet2!F320+'Projekat (2)'!F320</f>
        <v>0</v>
      </c>
      <c r="G320" s="80" t="n">
        <f aca="false">+Programska_aktivnost!G320+Sheet1!G320+'Programska_aktivnost (2)'!G320+Projekat!G320+Sheet2!G320+'Projekat (2)'!G320</f>
        <v>0</v>
      </c>
      <c r="H320" s="79" t="n">
        <f aca="false">+Programska_aktivnost!H320+Sheet1!H320+'Programska_aktivnost (2)'!H320+Projekat!H320+Sheet2!H320+'Projekat (2)'!H320</f>
        <v>0</v>
      </c>
      <c r="I320" s="80" t="n">
        <f aca="false">+Programska_aktivnost!I320+Sheet1!I320+'Programska_aktivnost (2)'!I320+Projekat!I320+Sheet2!I320+'Projekat (2)'!I320</f>
        <v>0</v>
      </c>
      <c r="J320" s="94" t="n">
        <f aca="false">+Programska_aktivnost!J320+Sheet1!J320+'Programska_aktivnost (2)'!J320+Projekat!J320+Sheet2!J320+'Projekat (2)'!J320</f>
        <v>0</v>
      </c>
      <c r="K320" s="80" t="n">
        <f aca="false">+Programska_aktivnost!K320+Sheet1!K320+'Programska_aktivnost (2)'!K320+Projekat!K320+Sheet2!K320+'Projekat (2)'!K320</f>
        <v>0</v>
      </c>
      <c r="L320" s="94" t="n">
        <f aca="false">+Programska_aktivnost!L320+Sheet1!L320+'Programska_aktivnost (2)'!L320+Projekat!L320+Sheet2!L320+'Projekat (2)'!L320</f>
        <v>0</v>
      </c>
      <c r="M320" s="80" t="n">
        <f aca="false">+Programska_aktivnost!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3</v>
      </c>
      <c r="D321" s="139" t="n">
        <f aca="false">+Programska_aktivnost!D321+Sheet1!D321+'Programska_aktivnost (2)'!D321+Projekat!D321+Sheet2!D321+'Projekat (2)'!D321</f>
        <v>0</v>
      </c>
      <c r="E321" s="87" t="n">
        <f aca="false">+Programska_aktivnost!E321+Sheet1!E321+'Programska_aktivnost (2)'!E321+Projekat!E321+Sheet2!E321+'Projekat (2)'!E321</f>
        <v>0</v>
      </c>
      <c r="F321" s="139" t="n">
        <f aca="false">+Programska_aktivnost!F321+Sheet1!F321+'Programska_aktivnost (2)'!F321+Projekat!F321+Sheet2!F321+'Projekat (2)'!F321</f>
        <v>0</v>
      </c>
      <c r="G321" s="87" t="n">
        <f aca="false">+Programska_aktivnost!G321+Sheet1!G321+'Programska_aktivnost (2)'!G321+Projekat!G321+Sheet2!G321+'Projekat (2)'!G321</f>
        <v>0</v>
      </c>
      <c r="H321" s="88" t="n">
        <f aca="false">+Programska_aktivnost!H321+Sheet1!H321+'Programska_aktivnost (2)'!H321+Projekat!H321+Sheet2!H321+'Projekat (2)'!H321</f>
        <v>0</v>
      </c>
      <c r="I321" s="89" t="n">
        <f aca="false">+Programska_aktivnost!I321+Sheet1!I321+'Programska_aktivnost (2)'!I321+Projekat!I321+Sheet2!I321+'Projekat (2)'!I321</f>
        <v>0</v>
      </c>
      <c r="J321" s="139" t="n">
        <f aca="false">+Programska_aktivnost!J321+Sheet1!J321+'Programska_aktivnost (2)'!J321+Projekat!J321+Sheet2!J321+'Projekat (2)'!J321</f>
        <v>0</v>
      </c>
      <c r="K321" s="87" t="n">
        <f aca="false">+Programska_aktivnost!K321+Sheet1!K321+'Programska_aktivnost (2)'!K321+Projekat!K321+Sheet2!K321+'Projekat (2)'!K321</f>
        <v>0</v>
      </c>
      <c r="L321" s="139" t="n">
        <f aca="false">+Programska_aktivnost!L321+Sheet1!L321+'Programska_aktivnost (2)'!L321+Projekat!L321+Sheet2!L321+'Projekat (2)'!L321</f>
        <v>0</v>
      </c>
      <c r="M321" s="87" t="n">
        <f aca="false">+Programska_aktivnost!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4</v>
      </c>
      <c r="D322" s="139" t="n">
        <f aca="false">+Programska_aktivnost!D322+Sheet1!D322+'Programska_aktivnost (2)'!D322+Projekat!D322+Sheet2!D322+'Projekat (2)'!D322</f>
        <v>0</v>
      </c>
      <c r="E322" s="87" t="n">
        <f aca="false">+Programska_aktivnost!E322+Sheet1!E322+'Programska_aktivnost (2)'!E322+Projekat!E322+Sheet2!E322+'Projekat (2)'!E322</f>
        <v>0</v>
      </c>
      <c r="F322" s="139" t="n">
        <f aca="false">+Programska_aktivnost!F322+Sheet1!F322+'Programska_aktivnost (2)'!F322+Projekat!F322+Sheet2!F322+'Projekat (2)'!F322</f>
        <v>0</v>
      </c>
      <c r="G322" s="87" t="n">
        <f aca="false">+Programska_aktivnost!G322+Sheet1!G322+'Programska_aktivnost (2)'!G322+Projekat!G322+Sheet2!G322+'Projekat (2)'!G322</f>
        <v>0</v>
      </c>
      <c r="H322" s="88" t="n">
        <f aca="false">+Programska_aktivnost!H322+Sheet1!H322+'Programska_aktivnost (2)'!H322+Projekat!H322+Sheet2!H322+'Projekat (2)'!H322</f>
        <v>0</v>
      </c>
      <c r="I322" s="89" t="n">
        <f aca="false">+Programska_aktivnost!I322+Sheet1!I322+'Programska_aktivnost (2)'!I322+Projekat!I322+Sheet2!I322+'Projekat (2)'!I322</f>
        <v>0</v>
      </c>
      <c r="J322" s="139" t="n">
        <f aca="false">+Programska_aktivnost!J322+Sheet1!J322+'Programska_aktivnost (2)'!J322+Projekat!J322+Sheet2!J322+'Projekat (2)'!J322</f>
        <v>0</v>
      </c>
      <c r="K322" s="87" t="n">
        <f aca="false">+Programska_aktivnost!K322+Sheet1!K322+'Programska_aktivnost (2)'!K322+Projekat!K322+Sheet2!K322+'Projekat (2)'!K322</f>
        <v>0</v>
      </c>
      <c r="L322" s="139" t="n">
        <f aca="false">+Programska_aktivnost!L322+Sheet1!L322+'Programska_aktivnost (2)'!L322+Projekat!L322+Sheet2!L322+'Projekat (2)'!L322</f>
        <v>0</v>
      </c>
      <c r="M322" s="87" t="n">
        <f aca="false">+Programska_aktivnost!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5</v>
      </c>
      <c r="D323" s="94" t="n">
        <f aca="false">+Programska_aktivnost!D323+Sheet1!D323+'Programska_aktivnost (2)'!D323+Projekat!D323+Sheet2!D323+'Projekat (2)'!D323</f>
        <v>0</v>
      </c>
      <c r="E323" s="80" t="n">
        <f aca="false">+Programska_aktivnost!E323+Sheet1!E323+'Programska_aktivnost (2)'!E323+Projekat!E323+Sheet2!E323+'Projekat (2)'!E323</f>
        <v>0</v>
      </c>
      <c r="F323" s="94" t="n">
        <f aca="false">+Programska_aktivnost!F323+Sheet1!F323+'Programska_aktivnost (2)'!F323+Projekat!F323+Sheet2!F323+'Projekat (2)'!F323</f>
        <v>0</v>
      </c>
      <c r="G323" s="80" t="n">
        <f aca="false">+Programska_aktivnost!G323+Sheet1!G323+'Programska_aktivnost (2)'!G323+Projekat!G323+Sheet2!G323+'Projekat (2)'!G323</f>
        <v>0</v>
      </c>
      <c r="H323" s="79" t="n">
        <f aca="false">+Programska_aktivnost!H323+Sheet1!H323+'Programska_aktivnost (2)'!H323+Projekat!H323+Sheet2!H323+'Projekat (2)'!H323</f>
        <v>0</v>
      </c>
      <c r="I323" s="80" t="n">
        <f aca="false">+Programska_aktivnost!I323+Sheet1!I323+'Programska_aktivnost (2)'!I323+Projekat!I323+Sheet2!I323+'Projekat (2)'!I323</f>
        <v>0</v>
      </c>
      <c r="J323" s="94" t="n">
        <f aca="false">+Programska_aktivnost!J323+Sheet1!J323+'Programska_aktivnost (2)'!J323+Projekat!J323+Sheet2!J323+'Projekat (2)'!J323</f>
        <v>0</v>
      </c>
      <c r="K323" s="80" t="n">
        <f aca="false">+Programska_aktivnost!K323+Sheet1!K323+'Programska_aktivnost (2)'!K323+Projekat!K323+Sheet2!K323+'Projekat (2)'!K323</f>
        <v>0</v>
      </c>
      <c r="L323" s="94" t="n">
        <f aca="false">+Programska_aktivnost!L323+Sheet1!L323+'Programska_aktivnost (2)'!L323+Projekat!L323+Sheet2!L323+'Projekat (2)'!L323</f>
        <v>0</v>
      </c>
      <c r="M323" s="80" t="n">
        <f aca="false">+Programska_aktivnost!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6</v>
      </c>
      <c r="D324" s="139" t="n">
        <f aca="false">+Programska_aktivnost!D324+Sheet1!D324+'Programska_aktivnost (2)'!D324+Projekat!D324+Sheet2!D324+'Projekat (2)'!D324</f>
        <v>0</v>
      </c>
      <c r="E324" s="87" t="n">
        <f aca="false">+Programska_aktivnost!E324+Sheet1!E324+'Programska_aktivnost (2)'!E324+Projekat!E324+Sheet2!E324+'Projekat (2)'!E324</f>
        <v>0</v>
      </c>
      <c r="F324" s="139" t="n">
        <f aca="false">+Programska_aktivnost!F324+Sheet1!F324+'Programska_aktivnost (2)'!F324+Projekat!F324+Sheet2!F324+'Projekat (2)'!F324</f>
        <v>0</v>
      </c>
      <c r="G324" s="87" t="n">
        <f aca="false">+Programska_aktivnost!G324+Sheet1!G324+'Programska_aktivnost (2)'!G324+Projekat!G324+Sheet2!G324+'Projekat (2)'!G324</f>
        <v>0</v>
      </c>
      <c r="H324" s="88" t="n">
        <f aca="false">+Programska_aktivnost!H324+Sheet1!H324+'Programska_aktivnost (2)'!H324+Projekat!H324+Sheet2!H324+'Projekat (2)'!H324</f>
        <v>0</v>
      </c>
      <c r="I324" s="89" t="n">
        <f aca="false">+Programska_aktivnost!I324+Sheet1!I324+'Programska_aktivnost (2)'!I324+Projekat!I324+Sheet2!I324+'Projekat (2)'!I324</f>
        <v>0</v>
      </c>
      <c r="J324" s="139" t="n">
        <f aca="false">+Programska_aktivnost!J324+Sheet1!J324+'Programska_aktivnost (2)'!J324+Projekat!J324+Sheet2!J324+'Projekat (2)'!J324</f>
        <v>0</v>
      </c>
      <c r="K324" s="87" t="n">
        <f aca="false">+Programska_aktivnost!K324+Sheet1!K324+'Programska_aktivnost (2)'!K324+Projekat!K324+Sheet2!K324+'Projekat (2)'!K324</f>
        <v>0</v>
      </c>
      <c r="L324" s="139" t="n">
        <f aca="false">+Programska_aktivnost!L324+Sheet1!L324+'Programska_aktivnost (2)'!L324+Projekat!L324+Sheet2!L324+'Projekat (2)'!L324</f>
        <v>0</v>
      </c>
      <c r="M324" s="87" t="n">
        <f aca="false">+Programska_aktivnost!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7</v>
      </c>
      <c r="D325" s="139" t="n">
        <f aca="false">+Programska_aktivnost!D325+Sheet1!D325+'Programska_aktivnost (2)'!D325+Projekat!D325+Sheet2!D325+'Projekat (2)'!D325</f>
        <v>0</v>
      </c>
      <c r="E325" s="87" t="n">
        <f aca="false">+Programska_aktivnost!E325+Sheet1!E325+'Programska_aktivnost (2)'!E325+Projekat!E325+Sheet2!E325+'Projekat (2)'!E325</f>
        <v>0</v>
      </c>
      <c r="F325" s="139" t="n">
        <f aca="false">+Programska_aktivnost!F325+Sheet1!F325+'Programska_aktivnost (2)'!F325+Projekat!F325+Sheet2!F325+'Projekat (2)'!F325</f>
        <v>0</v>
      </c>
      <c r="G325" s="87" t="n">
        <f aca="false">+Programska_aktivnost!G325+Sheet1!G325+'Programska_aktivnost (2)'!G325+Projekat!G325+Sheet2!G325+'Projekat (2)'!G325</f>
        <v>0</v>
      </c>
      <c r="H325" s="88" t="n">
        <f aca="false">+Programska_aktivnost!H325+Sheet1!H325+'Programska_aktivnost (2)'!H325+Projekat!H325+Sheet2!H325+'Projekat (2)'!H325</f>
        <v>0</v>
      </c>
      <c r="I325" s="89" t="n">
        <f aca="false">+Programska_aktivnost!I325+Sheet1!I325+'Programska_aktivnost (2)'!I325+Projekat!I325+Sheet2!I325+'Projekat (2)'!I325</f>
        <v>0</v>
      </c>
      <c r="J325" s="139" t="n">
        <f aca="false">+Programska_aktivnost!J325+Sheet1!J325+'Programska_aktivnost (2)'!J325+Projekat!J325+Sheet2!J325+'Projekat (2)'!J325</f>
        <v>0</v>
      </c>
      <c r="K325" s="87" t="n">
        <f aca="false">+Programska_aktivnost!K325+Sheet1!K325+'Programska_aktivnost (2)'!K325+Projekat!K325+Sheet2!K325+'Projekat (2)'!K325</f>
        <v>0</v>
      </c>
      <c r="L325" s="139" t="n">
        <f aca="false">+Programska_aktivnost!L325+Sheet1!L325+'Programska_aktivnost (2)'!L325+Projekat!L325+Sheet2!L325+'Projekat (2)'!L325</f>
        <v>0</v>
      </c>
      <c r="M325" s="87" t="n">
        <f aca="false">+Programska_aktivnost!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8</v>
      </c>
      <c r="D326" s="94" t="n">
        <f aca="false">+Programska_aktivnost!D326+Sheet1!D326+'Programska_aktivnost (2)'!D326+Projekat!D326+Sheet2!D326+'Projekat (2)'!D326</f>
        <v>0</v>
      </c>
      <c r="E326" s="80" t="n">
        <f aca="false">+Programska_aktivnost!E326+Sheet1!E326+'Programska_aktivnost (2)'!E326+Projekat!E326+Sheet2!E326+'Projekat (2)'!E326</f>
        <v>0</v>
      </c>
      <c r="F326" s="94" t="n">
        <f aca="false">+Programska_aktivnost!F326+Sheet1!F326+'Programska_aktivnost (2)'!F326+Projekat!F326+Sheet2!F326+'Projekat (2)'!F326</f>
        <v>0</v>
      </c>
      <c r="G326" s="80" t="n">
        <f aca="false">+Programska_aktivnost!G326+Sheet1!G326+'Programska_aktivnost (2)'!G326+Projekat!G326+Sheet2!G326+'Projekat (2)'!G326</f>
        <v>0</v>
      </c>
      <c r="H326" s="79" t="n">
        <f aca="false">+Programska_aktivnost!H326+Sheet1!H326+'Programska_aktivnost (2)'!H326+Projekat!H326+Sheet2!H326+'Projekat (2)'!H326</f>
        <v>0</v>
      </c>
      <c r="I326" s="80" t="n">
        <f aca="false">+Programska_aktivnost!I326+Sheet1!I326+'Programska_aktivnost (2)'!I326+Projekat!I326+Sheet2!I326+'Projekat (2)'!I326</f>
        <v>0</v>
      </c>
      <c r="J326" s="94" t="n">
        <f aca="false">+Programska_aktivnost!J326+Sheet1!J326+'Programska_aktivnost (2)'!J326+Projekat!J326+Sheet2!J326+'Projekat (2)'!J326</f>
        <v>0</v>
      </c>
      <c r="K326" s="80" t="n">
        <f aca="false">+Programska_aktivnost!K326+Sheet1!K326+'Programska_aktivnost (2)'!K326+Projekat!K326+Sheet2!K326+'Projekat (2)'!K326</f>
        <v>0</v>
      </c>
      <c r="L326" s="94" t="n">
        <f aca="false">+Programska_aktivnost!L326+Sheet1!L326+'Programska_aktivnost (2)'!L326+Projekat!L326+Sheet2!L326+'Projekat (2)'!L326</f>
        <v>0</v>
      </c>
      <c r="M326" s="80" t="n">
        <f aca="false">+Programska_aktivnost!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29</v>
      </c>
      <c r="D327" s="94" t="n">
        <f aca="false">+Programska_aktivnost!D327+Sheet1!D327+'Programska_aktivnost (2)'!D327+Projekat!D327+Sheet2!D327+'Projekat (2)'!D327</f>
        <v>0</v>
      </c>
      <c r="E327" s="80" t="n">
        <f aca="false">+Programska_aktivnost!E327+Sheet1!E327+'Programska_aktivnost (2)'!E327+Projekat!E327+Sheet2!E327+'Projekat (2)'!E327</f>
        <v>0</v>
      </c>
      <c r="F327" s="94" t="n">
        <f aca="false">+Programska_aktivnost!F327+Sheet1!F327+'Programska_aktivnost (2)'!F327+Projekat!F327+Sheet2!F327+'Projekat (2)'!F327</f>
        <v>0</v>
      </c>
      <c r="G327" s="80" t="n">
        <f aca="false">+Programska_aktivnost!G327+Sheet1!G327+'Programska_aktivnost (2)'!G327+Projekat!G327+Sheet2!G327+'Projekat (2)'!G327</f>
        <v>0</v>
      </c>
      <c r="H327" s="79" t="n">
        <f aca="false">+Programska_aktivnost!H327+Sheet1!H327+'Programska_aktivnost (2)'!H327+Projekat!H327+Sheet2!H327+'Projekat (2)'!H327</f>
        <v>0</v>
      </c>
      <c r="I327" s="80" t="n">
        <f aca="false">+Programska_aktivnost!I327+Sheet1!I327+'Programska_aktivnost (2)'!I327+Projekat!I327+Sheet2!I327+'Projekat (2)'!I327</f>
        <v>0</v>
      </c>
      <c r="J327" s="94" t="n">
        <f aca="false">+Programska_aktivnost!J327+Sheet1!J327+'Programska_aktivnost (2)'!J327+Projekat!J327+Sheet2!J327+'Projekat (2)'!J327</f>
        <v>0</v>
      </c>
      <c r="K327" s="80" t="n">
        <f aca="false">+Programska_aktivnost!K327+Sheet1!K327+'Programska_aktivnost (2)'!K327+Projekat!K327+Sheet2!K327+'Projekat (2)'!K327</f>
        <v>0</v>
      </c>
      <c r="L327" s="94" t="n">
        <f aca="false">+Programska_aktivnost!L327+Sheet1!L327+'Programska_aktivnost (2)'!L327+Projekat!L327+Sheet2!L327+'Projekat (2)'!L327</f>
        <v>0</v>
      </c>
      <c r="M327" s="80" t="n">
        <f aca="false">+Programska_aktivnost!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0</v>
      </c>
      <c r="D328" s="139" t="n">
        <f aca="false">+Programska_aktivnost!D328+Sheet1!D328+'Programska_aktivnost (2)'!D328+Projekat!D328+Sheet2!D328+'Projekat (2)'!D328</f>
        <v>0</v>
      </c>
      <c r="E328" s="87" t="n">
        <f aca="false">+Programska_aktivnost!E328+Sheet1!E328+'Programska_aktivnost (2)'!E328+Projekat!E328+Sheet2!E328+'Projekat (2)'!E328</f>
        <v>0</v>
      </c>
      <c r="F328" s="139" t="n">
        <f aca="false">+Programska_aktivnost!F328+Sheet1!F328+'Programska_aktivnost (2)'!F328+Projekat!F328+Sheet2!F328+'Projekat (2)'!F328</f>
        <v>0</v>
      </c>
      <c r="G328" s="87" t="n">
        <f aca="false">+Programska_aktivnost!G328+Sheet1!G328+'Programska_aktivnost (2)'!G328+Projekat!G328+Sheet2!G328+'Projekat (2)'!G328</f>
        <v>0</v>
      </c>
      <c r="H328" s="88" t="n">
        <f aca="false">+Programska_aktivnost!H328+Sheet1!H328+'Programska_aktivnost (2)'!H328+Projekat!H328+Sheet2!H328+'Projekat (2)'!H328</f>
        <v>0</v>
      </c>
      <c r="I328" s="89" t="n">
        <f aca="false">+Programska_aktivnost!I328+Sheet1!I328+'Programska_aktivnost (2)'!I328+Projekat!I328+Sheet2!I328+'Projekat (2)'!I328</f>
        <v>0</v>
      </c>
      <c r="J328" s="139" t="n">
        <f aca="false">+Programska_aktivnost!J328+Sheet1!J328+'Programska_aktivnost (2)'!J328+Projekat!J328+Sheet2!J328+'Projekat (2)'!J328</f>
        <v>0</v>
      </c>
      <c r="K328" s="87" t="n">
        <f aca="false">+Programska_aktivnost!K328+Sheet1!K328+'Programska_aktivnost (2)'!K328+Projekat!K328+Sheet2!K328+'Projekat (2)'!K328</f>
        <v>0</v>
      </c>
      <c r="L328" s="139" t="n">
        <f aca="false">+Programska_aktivnost!L328+Sheet1!L328+'Programska_aktivnost (2)'!L328+Projekat!L328+Sheet2!L328+'Projekat (2)'!L328</f>
        <v>0</v>
      </c>
      <c r="M328" s="87" t="n">
        <f aca="false">+Programska_aktivnost!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1</v>
      </c>
      <c r="D329" s="139" t="n">
        <f aca="false">+Programska_aktivnost!D329+Sheet1!D329+'Programska_aktivnost (2)'!D329+Projekat!D329+Sheet2!D329+'Projekat (2)'!D329</f>
        <v>0</v>
      </c>
      <c r="E329" s="87" t="n">
        <f aca="false">+Programska_aktivnost!E329+Sheet1!E329+'Programska_aktivnost (2)'!E329+Projekat!E329+Sheet2!E329+'Projekat (2)'!E329</f>
        <v>0</v>
      </c>
      <c r="F329" s="139" t="n">
        <f aca="false">+Programska_aktivnost!F329+Sheet1!F329+'Programska_aktivnost (2)'!F329+Projekat!F329+Sheet2!F329+'Projekat (2)'!F329</f>
        <v>0</v>
      </c>
      <c r="G329" s="87" t="n">
        <f aca="false">+Programska_aktivnost!G329+Sheet1!G329+'Programska_aktivnost (2)'!G329+Projekat!G329+Sheet2!G329+'Projekat (2)'!G329</f>
        <v>0</v>
      </c>
      <c r="H329" s="88" t="n">
        <f aca="false">+Programska_aktivnost!H329+Sheet1!H329+'Programska_aktivnost (2)'!H329+Projekat!H329+Sheet2!H329+'Projekat (2)'!H329</f>
        <v>0</v>
      </c>
      <c r="I329" s="89" t="n">
        <f aca="false">+Programska_aktivnost!I329+Sheet1!I329+'Programska_aktivnost (2)'!I329+Projekat!I329+Sheet2!I329+'Projekat (2)'!I329</f>
        <v>0</v>
      </c>
      <c r="J329" s="139" t="n">
        <f aca="false">+Programska_aktivnost!J329+Sheet1!J329+'Programska_aktivnost (2)'!J329+Projekat!J329+Sheet2!J329+'Projekat (2)'!J329</f>
        <v>0</v>
      </c>
      <c r="K329" s="87" t="n">
        <f aca="false">+Programska_aktivnost!K329+Sheet1!K329+'Programska_aktivnost (2)'!K329+Projekat!K329+Sheet2!K329+'Projekat (2)'!K329</f>
        <v>0</v>
      </c>
      <c r="L329" s="139" t="n">
        <f aca="false">+Programska_aktivnost!L329+Sheet1!L329+'Programska_aktivnost (2)'!L329+Projekat!L329+Sheet2!L329+'Projekat (2)'!L329</f>
        <v>0</v>
      </c>
      <c r="M329" s="87" t="n">
        <f aca="false">+Programska_aktivnost!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2</v>
      </c>
      <c r="D330" s="90" t="n">
        <f aca="false">+Programska_aktivnost!D330+Sheet1!D330+'Programska_aktivnost (2)'!D330+Projekat!D330+Sheet2!D330+'Projekat (2)'!D330</f>
        <v>0</v>
      </c>
      <c r="E330" s="86" t="n">
        <f aca="false">+Programska_aktivnost!E330+Sheet1!E330+'Programska_aktivnost (2)'!E330+Projekat!E330+Sheet2!E330+'Projekat (2)'!E330</f>
        <v>0</v>
      </c>
      <c r="F330" s="90" t="n">
        <f aca="false">+Programska_aktivnost!F330+Sheet1!F330+'Programska_aktivnost (2)'!F330+Projekat!F330+Sheet2!F330+'Projekat (2)'!F330</f>
        <v>0</v>
      </c>
      <c r="G330" s="86" t="n">
        <f aca="false">+Programska_aktivnost!G330+Sheet1!G330+'Programska_aktivnost (2)'!G330+Projekat!G330+Sheet2!G330+'Projekat (2)'!G330</f>
        <v>0</v>
      </c>
      <c r="H330" s="88" t="n">
        <f aca="false">+Programska_aktivnost!H330+Sheet1!H330+'Programska_aktivnost (2)'!H330+Projekat!H330+Sheet2!H330+'Projekat (2)'!H330</f>
        <v>0</v>
      </c>
      <c r="I330" s="89" t="n">
        <f aca="false">+Programska_aktivnost!I330+Sheet1!I330+'Programska_aktivnost (2)'!I330+Projekat!I330+Sheet2!I330+'Projekat (2)'!I330</f>
        <v>0</v>
      </c>
      <c r="J330" s="90" t="n">
        <f aca="false">+Programska_aktivnost!J330+Sheet1!J330+'Programska_aktivnost (2)'!J330+Projekat!J330+Sheet2!J330+'Projekat (2)'!J330</f>
        <v>0</v>
      </c>
      <c r="K330" s="86" t="n">
        <f aca="false">+Programska_aktivnost!K330+Sheet1!K330+'Programska_aktivnost (2)'!K330+Projekat!K330+Sheet2!K330+'Projekat (2)'!K330</f>
        <v>0</v>
      </c>
      <c r="L330" s="90" t="n">
        <f aca="false">+Programska_aktivnost!L330+Sheet1!L330+'Programska_aktivnost (2)'!L330+Projekat!L330+Sheet2!L330+'Projekat (2)'!L330</f>
        <v>0</v>
      </c>
      <c r="M330" s="86" t="n">
        <f aca="false">+Programska_aktivnost!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3</v>
      </c>
      <c r="D331" s="94" t="n">
        <f aca="false">+Programska_aktivnost!D331+Sheet1!D331+'Programska_aktivnost (2)'!D331+Projekat!D331+Sheet2!D331+'Projekat (2)'!D331</f>
        <v>0</v>
      </c>
      <c r="E331" s="80" t="n">
        <f aca="false">+Programska_aktivnost!E331+Sheet1!E331+'Programska_aktivnost (2)'!E331+Projekat!E331+Sheet2!E331+'Projekat (2)'!E331</f>
        <v>0</v>
      </c>
      <c r="F331" s="94" t="n">
        <f aca="false">+Programska_aktivnost!F331+Sheet1!F331+'Programska_aktivnost (2)'!F331+Projekat!F331+Sheet2!F331+'Projekat (2)'!F331</f>
        <v>0</v>
      </c>
      <c r="G331" s="80" t="n">
        <f aca="false">+Programska_aktivnost!G331+Sheet1!G331+'Programska_aktivnost (2)'!G331+Projekat!G331+Sheet2!G331+'Projekat (2)'!G331</f>
        <v>0</v>
      </c>
      <c r="H331" s="79" t="n">
        <f aca="false">+Programska_aktivnost!H331+Sheet1!H331+'Programska_aktivnost (2)'!H331+Projekat!H331+Sheet2!H331+'Projekat (2)'!H331</f>
        <v>0</v>
      </c>
      <c r="I331" s="80" t="n">
        <f aca="false">+Programska_aktivnost!I331+Sheet1!I331+'Programska_aktivnost (2)'!I331+Projekat!I331+Sheet2!I331+'Projekat (2)'!I331</f>
        <v>0</v>
      </c>
      <c r="J331" s="94" t="n">
        <f aca="false">+Programska_aktivnost!J331+Sheet1!J331+'Programska_aktivnost (2)'!J331+Projekat!J331+Sheet2!J331+'Projekat (2)'!J331</f>
        <v>0</v>
      </c>
      <c r="K331" s="80" t="n">
        <f aca="false">+Programska_aktivnost!K331+Sheet1!K331+'Programska_aktivnost (2)'!K331+Projekat!K331+Sheet2!K331+'Projekat (2)'!K331</f>
        <v>0</v>
      </c>
      <c r="L331" s="94" t="n">
        <f aca="false">+Programska_aktivnost!L331+Sheet1!L331+'Programska_aktivnost (2)'!L331+Projekat!L331+Sheet2!L331+'Projekat (2)'!L331</f>
        <v>0</v>
      </c>
      <c r="M331" s="80" t="n">
        <f aca="false">+Programska_aktivnost!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4</v>
      </c>
      <c r="D332" s="139" t="n">
        <f aca="false">+Programska_aktivnost!D332+Sheet1!D332+'Programska_aktivnost (2)'!D332+Projekat!D332+Sheet2!D332+'Projekat (2)'!D332</f>
        <v>0</v>
      </c>
      <c r="E332" s="87" t="n">
        <f aca="false">+Programska_aktivnost!E332+Sheet1!E332+'Programska_aktivnost (2)'!E332+Projekat!E332+Sheet2!E332+'Projekat (2)'!E332</f>
        <v>0</v>
      </c>
      <c r="F332" s="139" t="n">
        <f aca="false">+Programska_aktivnost!F332+Sheet1!F332+'Programska_aktivnost (2)'!F332+Projekat!F332+Sheet2!F332+'Projekat (2)'!F332</f>
        <v>0</v>
      </c>
      <c r="G332" s="87" t="n">
        <f aca="false">+Programska_aktivnost!G332+Sheet1!G332+'Programska_aktivnost (2)'!G332+Projekat!G332+Sheet2!G332+'Projekat (2)'!G332</f>
        <v>0</v>
      </c>
      <c r="H332" s="88" t="n">
        <f aca="false">+Programska_aktivnost!H332+Sheet1!H332+'Programska_aktivnost (2)'!H332+Projekat!H332+Sheet2!H332+'Projekat (2)'!H332</f>
        <v>0</v>
      </c>
      <c r="I332" s="89" t="n">
        <f aca="false">+Programska_aktivnost!I332+Sheet1!I332+'Programska_aktivnost (2)'!I332+Projekat!I332+Sheet2!I332+'Projekat (2)'!I332</f>
        <v>0</v>
      </c>
      <c r="J332" s="139" t="n">
        <f aca="false">+Programska_aktivnost!J332+Sheet1!J332+'Programska_aktivnost (2)'!J332+Projekat!J332+Sheet2!J332+'Projekat (2)'!J332</f>
        <v>0</v>
      </c>
      <c r="K332" s="87" t="n">
        <f aca="false">+Programska_aktivnost!K332+Sheet1!K332+'Programska_aktivnost (2)'!K332+Projekat!K332+Sheet2!K332+'Projekat (2)'!K332</f>
        <v>0</v>
      </c>
      <c r="L332" s="139" t="n">
        <f aca="false">+Programska_aktivnost!L332+Sheet1!L332+'Programska_aktivnost (2)'!L332+Projekat!L332+Sheet2!L332+'Projekat (2)'!L332</f>
        <v>0</v>
      </c>
      <c r="M332" s="87" t="n">
        <f aca="false">+Programska_aktivnost!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5</v>
      </c>
      <c r="D333" s="139" t="n">
        <f aca="false">+Programska_aktivnost!D333+Sheet1!D333+'Programska_aktivnost (2)'!D333+Projekat!D333+Sheet2!D333+'Projekat (2)'!D333</f>
        <v>0</v>
      </c>
      <c r="E333" s="87" t="n">
        <f aca="false">+Programska_aktivnost!E333+Sheet1!E333+'Programska_aktivnost (2)'!E333+Projekat!E333+Sheet2!E333+'Projekat (2)'!E333</f>
        <v>0</v>
      </c>
      <c r="F333" s="139" t="n">
        <f aca="false">+Programska_aktivnost!F333+Sheet1!F333+'Programska_aktivnost (2)'!F333+Projekat!F333+Sheet2!F333+'Projekat (2)'!F333</f>
        <v>0</v>
      </c>
      <c r="G333" s="87" t="n">
        <f aca="false">+Programska_aktivnost!G333+Sheet1!G333+'Programska_aktivnost (2)'!G333+Projekat!G333+Sheet2!G333+'Projekat (2)'!G333</f>
        <v>0</v>
      </c>
      <c r="H333" s="88" t="n">
        <f aca="false">+Programska_aktivnost!H333+Sheet1!H333+'Programska_aktivnost (2)'!H333+Projekat!H333+Sheet2!H333+'Projekat (2)'!H333</f>
        <v>0</v>
      </c>
      <c r="I333" s="89" t="n">
        <f aca="false">+Programska_aktivnost!I333+Sheet1!I333+'Programska_aktivnost (2)'!I333+Projekat!I333+Sheet2!I333+'Projekat (2)'!I333</f>
        <v>0</v>
      </c>
      <c r="J333" s="139" t="n">
        <f aca="false">+Programska_aktivnost!J333+Sheet1!J333+'Programska_aktivnost (2)'!J333+Projekat!J333+Sheet2!J333+'Projekat (2)'!J333</f>
        <v>0</v>
      </c>
      <c r="K333" s="87" t="n">
        <f aca="false">+Programska_aktivnost!K333+Sheet1!K333+'Programska_aktivnost (2)'!K333+Projekat!K333+Sheet2!K333+'Projekat (2)'!K333</f>
        <v>0</v>
      </c>
      <c r="L333" s="139" t="n">
        <f aca="false">+Programska_aktivnost!L333+Sheet1!L333+'Programska_aktivnost (2)'!L333+Projekat!L333+Sheet2!L333+'Projekat (2)'!L333</f>
        <v>0</v>
      </c>
      <c r="M333" s="87" t="n">
        <f aca="false">+Programska_aktivnost!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6</v>
      </c>
      <c r="D334" s="139" t="n">
        <f aca="false">+Programska_aktivnost!D334+Sheet1!D334+'Programska_aktivnost (2)'!D334+Projekat!D334+Sheet2!D334+'Projekat (2)'!D334</f>
        <v>0</v>
      </c>
      <c r="E334" s="87" t="n">
        <f aca="false">+Programska_aktivnost!E334+Sheet1!E334+'Programska_aktivnost (2)'!E334+Projekat!E334+Sheet2!E334+'Projekat (2)'!E334</f>
        <v>0</v>
      </c>
      <c r="F334" s="139" t="n">
        <f aca="false">+Programska_aktivnost!F334+Sheet1!F334+'Programska_aktivnost (2)'!F334+Projekat!F334+Sheet2!F334+'Projekat (2)'!F334</f>
        <v>0</v>
      </c>
      <c r="G334" s="87" t="n">
        <f aca="false">+Programska_aktivnost!G334+Sheet1!G334+'Programska_aktivnost (2)'!G334+Projekat!G334+Sheet2!G334+'Projekat (2)'!G334</f>
        <v>0</v>
      </c>
      <c r="H334" s="88" t="n">
        <f aca="false">+Programska_aktivnost!H334+Sheet1!H334+'Programska_aktivnost (2)'!H334+Projekat!H334+Sheet2!H334+'Projekat (2)'!H334</f>
        <v>0</v>
      </c>
      <c r="I334" s="89" t="n">
        <f aca="false">+Programska_aktivnost!I334+Sheet1!I334+'Programska_aktivnost (2)'!I334+Projekat!I334+Sheet2!I334+'Projekat (2)'!I334</f>
        <v>0</v>
      </c>
      <c r="J334" s="139" t="n">
        <f aca="false">+Programska_aktivnost!J334+Sheet1!J334+'Programska_aktivnost (2)'!J334+Projekat!J334+Sheet2!J334+'Projekat (2)'!J334</f>
        <v>0</v>
      </c>
      <c r="K334" s="87" t="n">
        <f aca="false">+Programska_aktivnost!K334+Sheet1!K334+'Programska_aktivnost (2)'!K334+Projekat!K334+Sheet2!K334+'Projekat (2)'!K334</f>
        <v>0</v>
      </c>
      <c r="L334" s="139" t="n">
        <f aca="false">+Programska_aktivnost!L334+Sheet1!L334+'Programska_aktivnost (2)'!L334+Projekat!L334+Sheet2!L334+'Projekat (2)'!L334</f>
        <v>0</v>
      </c>
      <c r="M334" s="87" t="n">
        <f aca="false">+Programska_aktivnost!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7</v>
      </c>
      <c r="D335" s="139" t="n">
        <f aca="false">+Programska_aktivnost!D335+Sheet1!D335+'Programska_aktivnost (2)'!D335+Projekat!D335+Sheet2!D335+'Projekat (2)'!D335</f>
        <v>0</v>
      </c>
      <c r="E335" s="87" t="n">
        <f aca="false">+Programska_aktivnost!E335+Sheet1!E335+'Programska_aktivnost (2)'!E335+Projekat!E335+Sheet2!E335+'Projekat (2)'!E335</f>
        <v>0</v>
      </c>
      <c r="F335" s="139" t="n">
        <f aca="false">+Programska_aktivnost!F335+Sheet1!F335+'Programska_aktivnost (2)'!F335+Projekat!F335+Sheet2!F335+'Projekat (2)'!F335</f>
        <v>0</v>
      </c>
      <c r="G335" s="87" t="n">
        <f aca="false">+Programska_aktivnost!G335+Sheet1!G335+'Programska_aktivnost (2)'!G335+Projekat!G335+Sheet2!G335+'Projekat (2)'!G335</f>
        <v>0</v>
      </c>
      <c r="H335" s="88" t="n">
        <f aca="false">+Programska_aktivnost!H335+Sheet1!H335+'Programska_aktivnost (2)'!H335+Projekat!H335+Sheet2!H335+'Projekat (2)'!H335</f>
        <v>0</v>
      </c>
      <c r="I335" s="89" t="n">
        <f aca="false">+Programska_aktivnost!I335+Sheet1!I335+'Programska_aktivnost (2)'!I335+Projekat!I335+Sheet2!I335+'Projekat (2)'!I335</f>
        <v>0</v>
      </c>
      <c r="J335" s="139" t="n">
        <f aca="false">+Programska_aktivnost!J335+Sheet1!J335+'Programska_aktivnost (2)'!J335+Projekat!J335+Sheet2!J335+'Projekat (2)'!J335</f>
        <v>0</v>
      </c>
      <c r="K335" s="87" t="n">
        <f aca="false">+Programska_aktivnost!K335+Sheet1!K335+'Programska_aktivnost (2)'!K335+Projekat!K335+Sheet2!K335+'Projekat (2)'!K335</f>
        <v>0</v>
      </c>
      <c r="L335" s="139" t="n">
        <f aca="false">+Programska_aktivnost!L335+Sheet1!L335+'Programska_aktivnost (2)'!L335+Projekat!L335+Sheet2!L335+'Projekat (2)'!L335</f>
        <v>0</v>
      </c>
      <c r="M335" s="87" t="n">
        <f aca="false">+Programska_aktivnost!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8</v>
      </c>
      <c r="D336" s="139" t="n">
        <f aca="false">+Programska_aktivnost!D336+Sheet1!D336+'Programska_aktivnost (2)'!D336+Projekat!D336+Sheet2!D336+'Projekat (2)'!D336</f>
        <v>0</v>
      </c>
      <c r="E336" s="87" t="n">
        <f aca="false">+Programska_aktivnost!E336+Sheet1!E336+'Programska_aktivnost (2)'!E336+Projekat!E336+Sheet2!E336+'Projekat (2)'!E336</f>
        <v>0</v>
      </c>
      <c r="F336" s="139" t="n">
        <f aca="false">+Programska_aktivnost!F336+Sheet1!F336+'Programska_aktivnost (2)'!F336+Projekat!F336+Sheet2!F336+'Projekat (2)'!F336</f>
        <v>0</v>
      </c>
      <c r="G336" s="87" t="n">
        <f aca="false">+Programska_aktivnost!G336+Sheet1!G336+'Programska_aktivnost (2)'!G336+Projekat!G336+Sheet2!G336+'Projekat (2)'!G336</f>
        <v>0</v>
      </c>
      <c r="H336" s="88" t="n">
        <f aca="false">+Programska_aktivnost!H336+Sheet1!H336+'Programska_aktivnost (2)'!H336+Projekat!H336+Sheet2!H336+'Projekat (2)'!H336</f>
        <v>0</v>
      </c>
      <c r="I336" s="89" t="n">
        <f aca="false">+Programska_aktivnost!I336+Sheet1!I336+'Programska_aktivnost (2)'!I336+Projekat!I336+Sheet2!I336+'Projekat (2)'!I336</f>
        <v>0</v>
      </c>
      <c r="J336" s="139" t="n">
        <f aca="false">+Programska_aktivnost!J336+Sheet1!J336+'Programska_aktivnost (2)'!J336+Projekat!J336+Sheet2!J336+'Projekat (2)'!J336</f>
        <v>0</v>
      </c>
      <c r="K336" s="87" t="n">
        <f aca="false">+Programska_aktivnost!K336+Sheet1!K336+'Programska_aktivnost (2)'!K336+Projekat!K336+Sheet2!K336+'Projekat (2)'!K336</f>
        <v>0</v>
      </c>
      <c r="L336" s="139" t="n">
        <f aca="false">+Programska_aktivnost!L336+Sheet1!L336+'Programska_aktivnost (2)'!L336+Projekat!L336+Sheet2!L336+'Projekat (2)'!L336</f>
        <v>0</v>
      </c>
      <c r="M336" s="87" t="n">
        <f aca="false">+Programska_aktivnost!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39</v>
      </c>
      <c r="D337" s="139" t="n">
        <f aca="false">+Programska_aktivnost!D337+Sheet1!D337+'Programska_aktivnost (2)'!D337+Projekat!D337+Sheet2!D337+'Projekat (2)'!D337</f>
        <v>0</v>
      </c>
      <c r="E337" s="87" t="n">
        <f aca="false">+Programska_aktivnost!E337+Sheet1!E337+'Programska_aktivnost (2)'!E337+Projekat!E337+Sheet2!E337+'Projekat (2)'!E337</f>
        <v>0</v>
      </c>
      <c r="F337" s="139" t="n">
        <f aca="false">+Programska_aktivnost!F337+Sheet1!F337+'Programska_aktivnost (2)'!F337+Projekat!F337+Sheet2!F337+'Projekat (2)'!F337</f>
        <v>0</v>
      </c>
      <c r="G337" s="87" t="n">
        <f aca="false">+Programska_aktivnost!G337+Sheet1!G337+'Programska_aktivnost (2)'!G337+Projekat!G337+Sheet2!G337+'Projekat (2)'!G337</f>
        <v>0</v>
      </c>
      <c r="H337" s="88" t="n">
        <f aca="false">+Programska_aktivnost!H337+Sheet1!H337+'Programska_aktivnost (2)'!H337+Projekat!H337+Sheet2!H337+'Projekat (2)'!H337</f>
        <v>0</v>
      </c>
      <c r="I337" s="89" t="n">
        <f aca="false">+Programska_aktivnost!I337+Sheet1!I337+'Programska_aktivnost (2)'!I337+Projekat!I337+Sheet2!I337+'Projekat (2)'!I337</f>
        <v>0</v>
      </c>
      <c r="J337" s="139" t="n">
        <f aca="false">+Programska_aktivnost!J337+Sheet1!J337+'Programska_aktivnost (2)'!J337+Projekat!J337+Sheet2!J337+'Projekat (2)'!J337</f>
        <v>0</v>
      </c>
      <c r="K337" s="87" t="n">
        <f aca="false">+Programska_aktivnost!K337+Sheet1!K337+'Programska_aktivnost (2)'!K337+Projekat!K337+Sheet2!K337+'Projekat (2)'!K337</f>
        <v>0</v>
      </c>
      <c r="L337" s="139" t="n">
        <f aca="false">+Programska_aktivnost!L337+Sheet1!L337+'Programska_aktivnost (2)'!L337+Projekat!L337+Sheet2!L337+'Projekat (2)'!L337</f>
        <v>0</v>
      </c>
      <c r="M337" s="87" t="n">
        <f aca="false">+Programska_aktivnost!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0</v>
      </c>
      <c r="D338" s="139" t="n">
        <f aca="false">+Programska_aktivnost!D338+Sheet1!D338+'Programska_aktivnost (2)'!D338+Projekat!D338+Sheet2!D338+'Projekat (2)'!D338</f>
        <v>0</v>
      </c>
      <c r="E338" s="87" t="n">
        <f aca="false">+Programska_aktivnost!E338+Sheet1!E338+'Programska_aktivnost (2)'!E338+Projekat!E338+Sheet2!E338+'Projekat (2)'!E338</f>
        <v>0</v>
      </c>
      <c r="F338" s="139" t="n">
        <f aca="false">+Programska_aktivnost!F338+Sheet1!F338+'Programska_aktivnost (2)'!F338+Projekat!F338+Sheet2!F338+'Projekat (2)'!F338</f>
        <v>0</v>
      </c>
      <c r="G338" s="87" t="n">
        <f aca="false">+Programska_aktivnost!G338+Sheet1!G338+'Programska_aktivnost (2)'!G338+Projekat!G338+Sheet2!G338+'Projekat (2)'!G338</f>
        <v>0</v>
      </c>
      <c r="H338" s="88" t="n">
        <f aca="false">+Programska_aktivnost!H338+Sheet1!H338+'Programska_aktivnost (2)'!H338+Projekat!H338+Sheet2!H338+'Projekat (2)'!H338</f>
        <v>0</v>
      </c>
      <c r="I338" s="89" t="n">
        <f aca="false">+Programska_aktivnost!I338+Sheet1!I338+'Programska_aktivnost (2)'!I338+Projekat!I338+Sheet2!I338+'Projekat (2)'!I338</f>
        <v>0</v>
      </c>
      <c r="J338" s="139" t="n">
        <f aca="false">+Programska_aktivnost!J338+Sheet1!J338+'Programska_aktivnost (2)'!J338+Projekat!J338+Sheet2!J338+'Projekat (2)'!J338</f>
        <v>0</v>
      </c>
      <c r="K338" s="87" t="n">
        <f aca="false">+Programska_aktivnost!K338+Sheet1!K338+'Programska_aktivnost (2)'!K338+Projekat!K338+Sheet2!K338+'Projekat (2)'!K338</f>
        <v>0</v>
      </c>
      <c r="L338" s="139" t="n">
        <f aca="false">+Programska_aktivnost!L338+Sheet1!L338+'Programska_aktivnost (2)'!L338+Projekat!L338+Sheet2!L338+'Projekat (2)'!L338</f>
        <v>0</v>
      </c>
      <c r="M338" s="87" t="n">
        <f aca="false">+Programska_aktivnost!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1</v>
      </c>
      <c r="D339" s="139" t="n">
        <f aca="false">+Programska_aktivnost!D339+Sheet1!D339+'Programska_aktivnost (2)'!D339+Projekat!D339+Sheet2!D339+'Projekat (2)'!D339</f>
        <v>0</v>
      </c>
      <c r="E339" s="87" t="n">
        <f aca="false">+Programska_aktivnost!E339+Sheet1!E339+'Programska_aktivnost (2)'!E339+Projekat!E339+Sheet2!E339+'Projekat (2)'!E339</f>
        <v>0</v>
      </c>
      <c r="F339" s="139" t="n">
        <f aca="false">+Programska_aktivnost!F339+Sheet1!F339+'Programska_aktivnost (2)'!F339+Projekat!F339+Sheet2!F339+'Projekat (2)'!F339</f>
        <v>0</v>
      </c>
      <c r="G339" s="87" t="n">
        <f aca="false">+Programska_aktivnost!G339+Sheet1!G339+'Programska_aktivnost (2)'!G339+Projekat!G339+Sheet2!G339+'Projekat (2)'!G339</f>
        <v>0</v>
      </c>
      <c r="H339" s="88" t="n">
        <f aca="false">+Programska_aktivnost!H339+Sheet1!H339+'Programska_aktivnost (2)'!H339+Projekat!H339+Sheet2!H339+'Projekat (2)'!H339</f>
        <v>0</v>
      </c>
      <c r="I339" s="89" t="n">
        <f aca="false">+Programska_aktivnost!I339+Sheet1!I339+'Programska_aktivnost (2)'!I339+Projekat!I339+Sheet2!I339+'Projekat (2)'!I339</f>
        <v>0</v>
      </c>
      <c r="J339" s="139" t="n">
        <f aca="false">+Programska_aktivnost!J339+Sheet1!J339+'Programska_aktivnost (2)'!J339+Projekat!J339+Sheet2!J339+'Projekat (2)'!J339</f>
        <v>0</v>
      </c>
      <c r="K339" s="87" t="n">
        <f aca="false">+Programska_aktivnost!K339+Sheet1!K339+'Programska_aktivnost (2)'!K339+Projekat!K339+Sheet2!K339+'Projekat (2)'!K339</f>
        <v>0</v>
      </c>
      <c r="L339" s="139" t="n">
        <f aca="false">+Programska_aktivnost!L339+Sheet1!L339+'Programska_aktivnost (2)'!L339+Projekat!L339+Sheet2!L339+'Projekat (2)'!L339</f>
        <v>0</v>
      </c>
      <c r="M339" s="87" t="n">
        <f aca="false">+Programska_aktivnost!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2</v>
      </c>
      <c r="D340" s="139" t="n">
        <f aca="false">+Programska_aktivnost!D340+Sheet1!D340+'Programska_aktivnost (2)'!D340+Projekat!D340+Sheet2!D340+'Projekat (2)'!D340</f>
        <v>0</v>
      </c>
      <c r="E340" s="87" t="n">
        <f aca="false">+Programska_aktivnost!E340+Sheet1!E340+'Programska_aktivnost (2)'!E340+Projekat!E340+Sheet2!E340+'Projekat (2)'!E340</f>
        <v>0</v>
      </c>
      <c r="F340" s="139" t="n">
        <f aca="false">+Programska_aktivnost!F340+Sheet1!F340+'Programska_aktivnost (2)'!F340+Projekat!F340+Sheet2!F340+'Projekat (2)'!F340</f>
        <v>0</v>
      </c>
      <c r="G340" s="87" t="n">
        <f aca="false">+Programska_aktivnost!G340+Sheet1!G340+'Programska_aktivnost (2)'!G340+Projekat!G340+Sheet2!G340+'Projekat (2)'!G340</f>
        <v>0</v>
      </c>
      <c r="H340" s="88" t="n">
        <f aca="false">+Programska_aktivnost!H340+Sheet1!H340+'Programska_aktivnost (2)'!H340+Projekat!H340+Sheet2!H340+'Projekat (2)'!H340</f>
        <v>0</v>
      </c>
      <c r="I340" s="89" t="n">
        <f aca="false">+Programska_aktivnost!I340+Sheet1!I340+'Programska_aktivnost (2)'!I340+Projekat!I340+Sheet2!I340+'Projekat (2)'!I340</f>
        <v>0</v>
      </c>
      <c r="J340" s="139" t="n">
        <f aca="false">+Programska_aktivnost!J340+Sheet1!J340+'Programska_aktivnost (2)'!J340+Projekat!J340+Sheet2!J340+'Projekat (2)'!J340</f>
        <v>0</v>
      </c>
      <c r="K340" s="87" t="n">
        <f aca="false">+Programska_aktivnost!K340+Sheet1!K340+'Programska_aktivnost (2)'!K340+Projekat!K340+Sheet2!K340+'Projekat (2)'!K340</f>
        <v>0</v>
      </c>
      <c r="L340" s="139" t="n">
        <f aca="false">+Programska_aktivnost!L340+Sheet1!L340+'Programska_aktivnost (2)'!L340+Projekat!L340+Sheet2!L340+'Projekat (2)'!L340</f>
        <v>0</v>
      </c>
      <c r="M340" s="87" t="n">
        <f aca="false">+Programska_aktivnost!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3</v>
      </c>
      <c r="D341" s="94" t="n">
        <f aca="false">+Programska_aktivnost!D341+Sheet1!D341+'Programska_aktivnost (2)'!D341+Projekat!D341+Sheet2!D341+'Projekat (2)'!D341</f>
        <v>0</v>
      </c>
      <c r="E341" s="80" t="n">
        <f aca="false">+Programska_aktivnost!E341+Sheet1!E341+'Programska_aktivnost (2)'!E341+Projekat!E341+Sheet2!E341+'Projekat (2)'!E341</f>
        <v>0</v>
      </c>
      <c r="F341" s="94" t="n">
        <f aca="false">+Programska_aktivnost!F341+Sheet1!F341+'Programska_aktivnost (2)'!F341+Projekat!F341+Sheet2!F341+'Projekat (2)'!F341</f>
        <v>0</v>
      </c>
      <c r="G341" s="80" t="n">
        <f aca="false">+Programska_aktivnost!G341+Sheet1!G341+'Programska_aktivnost (2)'!G341+Projekat!G341+Sheet2!G341+'Projekat (2)'!G341</f>
        <v>0</v>
      </c>
      <c r="H341" s="79" t="n">
        <f aca="false">+Programska_aktivnost!H341+Sheet1!H341+'Programska_aktivnost (2)'!H341+Projekat!H341+Sheet2!H341+'Projekat (2)'!H341</f>
        <v>0</v>
      </c>
      <c r="I341" s="80" t="n">
        <f aca="false">+Programska_aktivnost!I341+Sheet1!I341+'Programska_aktivnost (2)'!I341+Projekat!I341+Sheet2!I341+'Projekat (2)'!I341</f>
        <v>0</v>
      </c>
      <c r="J341" s="94" t="n">
        <f aca="false">+Programska_aktivnost!J341+Sheet1!J341+'Programska_aktivnost (2)'!J341+Projekat!J341+Sheet2!J341+'Projekat (2)'!J341</f>
        <v>0</v>
      </c>
      <c r="K341" s="80" t="n">
        <f aca="false">+Programska_aktivnost!K341+Sheet1!K341+'Programska_aktivnost (2)'!K341+Projekat!K341+Sheet2!K341+'Projekat (2)'!K341</f>
        <v>0</v>
      </c>
      <c r="L341" s="94" t="n">
        <f aca="false">+Programska_aktivnost!L341+Sheet1!L341+'Programska_aktivnost (2)'!L341+Projekat!L341+Sheet2!L341+'Projekat (2)'!L341</f>
        <v>0</v>
      </c>
      <c r="M341" s="80" t="n">
        <f aca="false">+Programska_aktivnost!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4</v>
      </c>
      <c r="D342" s="94" t="n">
        <f aca="false">+Programska_aktivnost!D342+Sheet1!D342+'Programska_aktivnost (2)'!D342+Projekat!D342+Sheet2!D342+'Projekat (2)'!D342</f>
        <v>0</v>
      </c>
      <c r="E342" s="80" t="n">
        <f aca="false">+Programska_aktivnost!E342+Sheet1!E342+'Programska_aktivnost (2)'!E342+Projekat!E342+Sheet2!E342+'Projekat (2)'!E342</f>
        <v>0</v>
      </c>
      <c r="F342" s="94" t="n">
        <f aca="false">+Programska_aktivnost!F342+Sheet1!F342+'Programska_aktivnost (2)'!F342+Projekat!F342+Sheet2!F342+'Projekat (2)'!F342</f>
        <v>0</v>
      </c>
      <c r="G342" s="80" t="n">
        <f aca="false">+Programska_aktivnost!G342+Sheet1!G342+'Programska_aktivnost (2)'!G342+Projekat!G342+Sheet2!G342+'Projekat (2)'!G342</f>
        <v>0</v>
      </c>
      <c r="H342" s="79" t="n">
        <f aca="false">+Programska_aktivnost!H342+Sheet1!H342+'Programska_aktivnost (2)'!H342+Projekat!H342+Sheet2!H342+'Projekat (2)'!H342</f>
        <v>0</v>
      </c>
      <c r="I342" s="80" t="n">
        <f aca="false">+Programska_aktivnost!I342+Sheet1!I342+'Programska_aktivnost (2)'!I342+Projekat!I342+Sheet2!I342+'Projekat (2)'!I342</f>
        <v>0</v>
      </c>
      <c r="J342" s="94" t="n">
        <f aca="false">+Programska_aktivnost!J342+Sheet1!J342+'Programska_aktivnost (2)'!J342+Projekat!J342+Sheet2!J342+'Projekat (2)'!J342</f>
        <v>0</v>
      </c>
      <c r="K342" s="80" t="n">
        <f aca="false">+Programska_aktivnost!K342+Sheet1!K342+'Programska_aktivnost (2)'!K342+Projekat!K342+Sheet2!K342+'Projekat (2)'!K342</f>
        <v>0</v>
      </c>
      <c r="L342" s="94" t="n">
        <f aca="false">+Programska_aktivnost!L342+Sheet1!L342+'Programska_aktivnost (2)'!L342+Projekat!L342+Sheet2!L342+'Projekat (2)'!L342</f>
        <v>0</v>
      </c>
      <c r="M342" s="80" t="n">
        <f aca="false">+Programska_aktivnost!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5</v>
      </c>
      <c r="D343" s="139" t="n">
        <f aca="false">+Programska_aktivnost!D343+Sheet1!D343+'Programska_aktivnost (2)'!D343+Projekat!D343+Sheet2!D343+'Projekat (2)'!D343</f>
        <v>0</v>
      </c>
      <c r="E343" s="87" t="n">
        <f aca="false">+Programska_aktivnost!E343+Sheet1!E343+'Programska_aktivnost (2)'!E343+Projekat!E343+Sheet2!E343+'Projekat (2)'!E343</f>
        <v>0</v>
      </c>
      <c r="F343" s="139" t="n">
        <f aca="false">+Programska_aktivnost!F343+Sheet1!F343+'Programska_aktivnost (2)'!F343+Projekat!F343+Sheet2!F343+'Projekat (2)'!F343</f>
        <v>0</v>
      </c>
      <c r="G343" s="87" t="n">
        <f aca="false">+Programska_aktivnost!G343+Sheet1!G343+'Programska_aktivnost (2)'!G343+Projekat!G343+Sheet2!G343+'Projekat (2)'!G343</f>
        <v>0</v>
      </c>
      <c r="H343" s="88" t="n">
        <f aca="false">+Programska_aktivnost!H343+Sheet1!H343+'Programska_aktivnost (2)'!H343+Projekat!H343+Sheet2!H343+'Projekat (2)'!H343</f>
        <v>0</v>
      </c>
      <c r="I343" s="89" t="n">
        <f aca="false">+Programska_aktivnost!I343+Sheet1!I343+'Programska_aktivnost (2)'!I343+Projekat!I343+Sheet2!I343+'Projekat (2)'!I343</f>
        <v>0</v>
      </c>
      <c r="J343" s="139" t="n">
        <f aca="false">+Programska_aktivnost!J343+Sheet1!J343+'Programska_aktivnost (2)'!J343+Projekat!J343+Sheet2!J343+'Projekat (2)'!J343</f>
        <v>0</v>
      </c>
      <c r="K343" s="87" t="n">
        <f aca="false">+Programska_aktivnost!K343+Sheet1!K343+'Programska_aktivnost (2)'!K343+Projekat!K343+Sheet2!K343+'Projekat (2)'!K343</f>
        <v>0</v>
      </c>
      <c r="L343" s="139" t="n">
        <f aca="false">+Programska_aktivnost!L343+Sheet1!L343+'Programska_aktivnost (2)'!L343+Projekat!L343+Sheet2!L343+'Projekat (2)'!L343</f>
        <v>0</v>
      </c>
      <c r="M343" s="87" t="n">
        <f aca="false">+Programska_aktivnost!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6</v>
      </c>
      <c r="D344" s="139" t="n">
        <f aca="false">+Programska_aktivnost!D344+Sheet1!D344+'Programska_aktivnost (2)'!D344+Projekat!D344+Sheet2!D344+'Projekat (2)'!D344</f>
        <v>0</v>
      </c>
      <c r="E344" s="87" t="n">
        <f aca="false">+Programska_aktivnost!E344+Sheet1!E344+'Programska_aktivnost (2)'!E344+Projekat!E344+Sheet2!E344+'Projekat (2)'!E344</f>
        <v>0</v>
      </c>
      <c r="F344" s="139" t="n">
        <f aca="false">+Programska_aktivnost!F344+Sheet1!F344+'Programska_aktivnost (2)'!F344+Projekat!F344+Sheet2!F344+'Projekat (2)'!F344</f>
        <v>0</v>
      </c>
      <c r="G344" s="87" t="n">
        <f aca="false">+Programska_aktivnost!G344+Sheet1!G344+'Programska_aktivnost (2)'!G344+Projekat!G344+Sheet2!G344+'Projekat (2)'!G344</f>
        <v>0</v>
      </c>
      <c r="H344" s="88" t="n">
        <f aca="false">+Programska_aktivnost!H344+Sheet1!H344+'Programska_aktivnost (2)'!H344+Projekat!H344+Sheet2!H344+'Projekat (2)'!H344</f>
        <v>0</v>
      </c>
      <c r="I344" s="89" t="n">
        <f aca="false">+Programska_aktivnost!I344+Sheet1!I344+'Programska_aktivnost (2)'!I344+Projekat!I344+Sheet2!I344+'Projekat (2)'!I344</f>
        <v>0</v>
      </c>
      <c r="J344" s="139" t="n">
        <f aca="false">+Programska_aktivnost!J344+Sheet1!J344+'Programska_aktivnost (2)'!J344+Projekat!J344+Sheet2!J344+'Projekat (2)'!J344</f>
        <v>0</v>
      </c>
      <c r="K344" s="87" t="n">
        <f aca="false">+Programska_aktivnost!K344+Sheet1!K344+'Programska_aktivnost (2)'!K344+Projekat!K344+Sheet2!K344+'Projekat (2)'!K344</f>
        <v>0</v>
      </c>
      <c r="L344" s="139" t="n">
        <f aca="false">+Programska_aktivnost!L344+Sheet1!L344+'Programska_aktivnost (2)'!L344+Projekat!L344+Sheet2!L344+'Projekat (2)'!L344</f>
        <v>0</v>
      </c>
      <c r="M344" s="87" t="n">
        <f aca="false">+Programska_aktivnost!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47</v>
      </c>
      <c r="D345" s="94" t="n">
        <f aca="false">+Programska_aktivnost!D345+Sheet1!D345+'Programska_aktivnost (2)'!D345+Projekat!D345+Sheet2!D345+'Projekat (2)'!D345</f>
        <v>0</v>
      </c>
      <c r="E345" s="80" t="n">
        <f aca="false">+Programska_aktivnost!E345+Sheet1!E345+'Programska_aktivnost (2)'!E345+Projekat!E345+Sheet2!E345+'Projekat (2)'!E345</f>
        <v>0</v>
      </c>
      <c r="F345" s="94" t="n">
        <f aca="false">+Programska_aktivnost!F345+Sheet1!F345+'Programska_aktivnost (2)'!F345+Projekat!F345+Sheet2!F345+'Projekat (2)'!F345</f>
        <v>0</v>
      </c>
      <c r="G345" s="80" t="n">
        <f aca="false">+Programska_aktivnost!G345+Sheet1!G345+'Programska_aktivnost (2)'!G345+Projekat!G345+Sheet2!G345+'Projekat (2)'!G345</f>
        <v>0</v>
      </c>
      <c r="H345" s="79" t="n">
        <f aca="false">+Programska_aktivnost!H345+Sheet1!H345+'Programska_aktivnost (2)'!H345+Projekat!H345+Sheet2!H345+'Projekat (2)'!H345</f>
        <v>0</v>
      </c>
      <c r="I345" s="80" t="n">
        <f aca="false">+Programska_aktivnost!I345+Sheet1!I345+'Programska_aktivnost (2)'!I345+Projekat!I345+Sheet2!I345+'Projekat (2)'!I345</f>
        <v>0</v>
      </c>
      <c r="J345" s="94" t="n">
        <f aca="false">+Programska_aktivnost!J345+Sheet1!J345+'Programska_aktivnost (2)'!J345+Projekat!J345+Sheet2!J345+'Projekat (2)'!J345</f>
        <v>0</v>
      </c>
      <c r="K345" s="80" t="n">
        <f aca="false">+Programska_aktivnost!K345+Sheet1!K345+'Programska_aktivnost (2)'!K345+Projekat!K345+Sheet2!K345+'Projekat (2)'!K345</f>
        <v>0</v>
      </c>
      <c r="L345" s="94" t="n">
        <f aca="false">+Programska_aktivnost!L345+Sheet1!L345+'Programska_aktivnost (2)'!L345+Projekat!L345+Sheet2!L345+'Projekat (2)'!L345</f>
        <v>0</v>
      </c>
      <c r="M345" s="80" t="n">
        <f aca="false">+Programska_aktivnost!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48</v>
      </c>
      <c r="D346" s="139" t="n">
        <f aca="false">+Programska_aktivnost!D346+Sheet1!D346+'Programska_aktivnost (2)'!D346+Projekat!D346+Sheet2!D346+'Projekat (2)'!D346</f>
        <v>0</v>
      </c>
      <c r="E346" s="87" t="n">
        <f aca="false">+Programska_aktivnost!E346+Sheet1!E346+'Programska_aktivnost (2)'!E346+Projekat!E346+Sheet2!E346+'Projekat (2)'!E346</f>
        <v>0</v>
      </c>
      <c r="F346" s="139" t="n">
        <f aca="false">+Programska_aktivnost!F346+Sheet1!F346+'Programska_aktivnost (2)'!F346+Projekat!F346+Sheet2!F346+'Projekat (2)'!F346</f>
        <v>0</v>
      </c>
      <c r="G346" s="87" t="n">
        <f aca="false">+Programska_aktivnost!G346+Sheet1!G346+'Programska_aktivnost (2)'!G346+Projekat!G346+Sheet2!G346+'Projekat (2)'!G346</f>
        <v>0</v>
      </c>
      <c r="H346" s="88" t="n">
        <f aca="false">+Programska_aktivnost!H346+Sheet1!H346+'Programska_aktivnost (2)'!H346+Projekat!H346+Sheet2!H346+'Projekat (2)'!H346</f>
        <v>0</v>
      </c>
      <c r="I346" s="89" t="n">
        <f aca="false">+Programska_aktivnost!I346+Sheet1!I346+'Programska_aktivnost (2)'!I346+Projekat!I346+Sheet2!I346+'Projekat (2)'!I346</f>
        <v>0</v>
      </c>
      <c r="J346" s="139" t="n">
        <f aca="false">+Programska_aktivnost!J346+Sheet1!J346+'Programska_aktivnost (2)'!J346+Projekat!J346+Sheet2!J346+'Projekat (2)'!J346</f>
        <v>0</v>
      </c>
      <c r="K346" s="87" t="n">
        <f aca="false">+Programska_aktivnost!K346+Sheet1!K346+'Programska_aktivnost (2)'!K346+Projekat!K346+Sheet2!K346+'Projekat (2)'!K346</f>
        <v>0</v>
      </c>
      <c r="L346" s="139" t="n">
        <f aca="false">+Programska_aktivnost!L346+Sheet1!L346+'Programska_aktivnost (2)'!L346+Projekat!L346+Sheet2!L346+'Projekat (2)'!L346</f>
        <v>0</v>
      </c>
      <c r="M346" s="87" t="n">
        <f aca="false">+Programska_aktivnost!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49</v>
      </c>
      <c r="D347" s="139" t="n">
        <f aca="false">+Programska_aktivnost!D347+Sheet1!D347+'Programska_aktivnost (2)'!D347+Projekat!D347+Sheet2!D347+'Projekat (2)'!D347</f>
        <v>0</v>
      </c>
      <c r="E347" s="87" t="n">
        <f aca="false">+Programska_aktivnost!E347+Sheet1!E347+'Programska_aktivnost (2)'!E347+Projekat!E347+Sheet2!E347+'Projekat (2)'!E347</f>
        <v>0</v>
      </c>
      <c r="F347" s="139" t="n">
        <f aca="false">+Programska_aktivnost!F347+Sheet1!F347+'Programska_aktivnost (2)'!F347+Projekat!F347+Sheet2!F347+'Projekat (2)'!F347</f>
        <v>0</v>
      </c>
      <c r="G347" s="87" t="n">
        <f aca="false">+Programska_aktivnost!G347+Sheet1!G347+'Programska_aktivnost (2)'!G347+Projekat!G347+Sheet2!G347+'Projekat (2)'!G347</f>
        <v>0</v>
      </c>
      <c r="H347" s="88" t="n">
        <f aca="false">+Programska_aktivnost!H347+Sheet1!H347+'Programska_aktivnost (2)'!H347+Projekat!H347+Sheet2!H347+'Projekat (2)'!H347</f>
        <v>0</v>
      </c>
      <c r="I347" s="89" t="n">
        <f aca="false">+Programska_aktivnost!I347+Sheet1!I347+'Programska_aktivnost (2)'!I347+Projekat!I347+Sheet2!I347+'Projekat (2)'!I347</f>
        <v>0</v>
      </c>
      <c r="J347" s="139" t="n">
        <f aca="false">+Programska_aktivnost!J347+Sheet1!J347+'Programska_aktivnost (2)'!J347+Projekat!J347+Sheet2!J347+'Projekat (2)'!J347</f>
        <v>0</v>
      </c>
      <c r="K347" s="87" t="n">
        <f aca="false">+Programska_aktivnost!K347+Sheet1!K347+'Programska_aktivnost (2)'!K347+Projekat!K347+Sheet2!K347+'Projekat (2)'!K347</f>
        <v>0</v>
      </c>
      <c r="L347" s="139" t="n">
        <f aca="false">+Programska_aktivnost!L347+Sheet1!L347+'Programska_aktivnost (2)'!L347+Projekat!L347+Sheet2!L347+'Projekat (2)'!L347</f>
        <v>0</v>
      </c>
      <c r="M347" s="87" t="n">
        <f aca="false">+Programska_aktivnost!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0</v>
      </c>
      <c r="D348" s="139" t="n">
        <f aca="false">+Programska_aktivnost!D348+Sheet1!D348+'Programska_aktivnost (2)'!D348+Projekat!D348+Sheet2!D348+'Projekat (2)'!D348</f>
        <v>0</v>
      </c>
      <c r="E348" s="87" t="n">
        <f aca="false">+Programska_aktivnost!E348+Sheet1!E348+'Programska_aktivnost (2)'!E348+Projekat!E348+Sheet2!E348+'Projekat (2)'!E348</f>
        <v>0</v>
      </c>
      <c r="F348" s="139" t="n">
        <f aca="false">+Programska_aktivnost!F348+Sheet1!F348+'Programska_aktivnost (2)'!F348+Projekat!F348+Sheet2!F348+'Projekat (2)'!F348</f>
        <v>0</v>
      </c>
      <c r="G348" s="87" t="n">
        <f aca="false">+Programska_aktivnost!G348+Sheet1!G348+'Programska_aktivnost (2)'!G348+Projekat!G348+Sheet2!G348+'Projekat (2)'!G348</f>
        <v>0</v>
      </c>
      <c r="H348" s="88" t="n">
        <f aca="false">+Programska_aktivnost!H348+Sheet1!H348+'Programska_aktivnost (2)'!H348+Projekat!H348+Sheet2!H348+'Projekat (2)'!H348</f>
        <v>0</v>
      </c>
      <c r="I348" s="89" t="n">
        <f aca="false">+Programska_aktivnost!I348+Sheet1!I348+'Programska_aktivnost (2)'!I348+Projekat!I348+Sheet2!I348+'Projekat (2)'!I348</f>
        <v>0</v>
      </c>
      <c r="J348" s="139" t="n">
        <f aca="false">+Programska_aktivnost!J348+Sheet1!J348+'Programska_aktivnost (2)'!J348+Projekat!J348+Sheet2!J348+'Projekat (2)'!J348</f>
        <v>0</v>
      </c>
      <c r="K348" s="87" t="n">
        <f aca="false">+Programska_aktivnost!K348+Sheet1!K348+'Programska_aktivnost (2)'!K348+Projekat!K348+Sheet2!K348+'Projekat (2)'!K348</f>
        <v>0</v>
      </c>
      <c r="L348" s="139" t="n">
        <f aca="false">+Programska_aktivnost!L348+Sheet1!L348+'Programska_aktivnost (2)'!L348+Projekat!L348+Sheet2!L348+'Projekat (2)'!L348</f>
        <v>0</v>
      </c>
      <c r="M348" s="87" t="n">
        <f aca="false">+Programska_aktivnost!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1</v>
      </c>
      <c r="D349" s="94" t="n">
        <f aca="false">+Programska_aktivnost!D349+Sheet1!D349+'Programska_aktivnost (2)'!D349+Projekat!D349+Sheet2!D349+'Projekat (2)'!D349</f>
        <v>0</v>
      </c>
      <c r="E349" s="80" t="n">
        <f aca="false">+Programska_aktivnost!E349+Sheet1!E349+'Programska_aktivnost (2)'!E349+Projekat!E349+Sheet2!E349+'Projekat (2)'!E349</f>
        <v>0</v>
      </c>
      <c r="F349" s="94" t="n">
        <f aca="false">+Programska_aktivnost!F349+Sheet1!F349+'Programska_aktivnost (2)'!F349+Projekat!F349+Sheet2!F349+'Projekat (2)'!F349</f>
        <v>0</v>
      </c>
      <c r="G349" s="80" t="n">
        <f aca="false">+Programska_aktivnost!G349+Sheet1!G349+'Programska_aktivnost (2)'!G349+Projekat!G349+Sheet2!G349+'Projekat (2)'!G349</f>
        <v>0</v>
      </c>
      <c r="H349" s="79" t="n">
        <f aca="false">+Programska_aktivnost!H349+Sheet1!H349+'Programska_aktivnost (2)'!H349+Projekat!H349+Sheet2!H349+'Projekat (2)'!H349</f>
        <v>0</v>
      </c>
      <c r="I349" s="80" t="n">
        <f aca="false">+Programska_aktivnost!I349+Sheet1!I349+'Programska_aktivnost (2)'!I349+Projekat!I349+Sheet2!I349+'Projekat (2)'!I349</f>
        <v>0</v>
      </c>
      <c r="J349" s="94" t="n">
        <f aca="false">+Programska_aktivnost!J349+Sheet1!J349+'Programska_aktivnost (2)'!J349+Projekat!J349+Sheet2!J349+'Projekat (2)'!J349</f>
        <v>0</v>
      </c>
      <c r="K349" s="80" t="n">
        <f aca="false">+Programska_aktivnost!K349+Sheet1!K349+'Programska_aktivnost (2)'!K349+Projekat!K349+Sheet2!K349+'Projekat (2)'!K349</f>
        <v>0</v>
      </c>
      <c r="L349" s="94" t="n">
        <f aca="false">+Programska_aktivnost!L349+Sheet1!L349+'Programska_aktivnost (2)'!L349+Projekat!L349+Sheet2!L349+'Projekat (2)'!L349</f>
        <v>0</v>
      </c>
      <c r="M349" s="80" t="n">
        <f aca="false">+Programska_aktivnost!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2</v>
      </c>
      <c r="D350" s="139" t="n">
        <f aca="false">+Programska_aktivnost!D350+Sheet1!D350+'Programska_aktivnost (2)'!D350+Projekat!D350+Sheet2!D350+'Projekat (2)'!D350</f>
        <v>0</v>
      </c>
      <c r="E350" s="87" t="n">
        <f aca="false">+Programska_aktivnost!E350+Sheet1!E350+'Programska_aktivnost (2)'!E350+Projekat!E350+Sheet2!E350+'Projekat (2)'!E350</f>
        <v>0</v>
      </c>
      <c r="F350" s="139" t="n">
        <f aca="false">+Programska_aktivnost!F350+Sheet1!F350+'Programska_aktivnost (2)'!F350+Projekat!F350+Sheet2!F350+'Projekat (2)'!F350</f>
        <v>0</v>
      </c>
      <c r="G350" s="87" t="n">
        <f aca="false">+Programska_aktivnost!G350+Sheet1!G350+'Programska_aktivnost (2)'!G350+Projekat!G350+Sheet2!G350+'Projekat (2)'!G350</f>
        <v>0</v>
      </c>
      <c r="H350" s="88" t="n">
        <f aca="false">+Programska_aktivnost!H350+Sheet1!H350+'Programska_aktivnost (2)'!H350+Projekat!H350+Sheet2!H350+'Projekat (2)'!H350</f>
        <v>0</v>
      </c>
      <c r="I350" s="89" t="n">
        <f aca="false">+Programska_aktivnost!I350+Sheet1!I350+'Programska_aktivnost (2)'!I350+Projekat!I350+Sheet2!I350+'Projekat (2)'!I350</f>
        <v>0</v>
      </c>
      <c r="J350" s="139" t="n">
        <f aca="false">+Programska_aktivnost!J350+Sheet1!J350+'Programska_aktivnost (2)'!J350+Projekat!J350+Sheet2!J350+'Projekat (2)'!J350</f>
        <v>0</v>
      </c>
      <c r="K350" s="87" t="n">
        <f aca="false">+Programska_aktivnost!K350+Sheet1!K350+'Programska_aktivnost (2)'!K350+Projekat!K350+Sheet2!K350+'Projekat (2)'!K350</f>
        <v>0</v>
      </c>
      <c r="L350" s="139" t="n">
        <f aca="false">+Programska_aktivnost!L350+Sheet1!L350+'Programska_aktivnost (2)'!L350+Projekat!L350+Sheet2!L350+'Projekat (2)'!L350</f>
        <v>0</v>
      </c>
      <c r="M350" s="87" t="n">
        <f aca="false">+Programska_aktivnost!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3</v>
      </c>
      <c r="D351" s="94" t="n">
        <f aca="false">+Programska_aktivnost!D351+Sheet1!D351+'Programska_aktivnost (2)'!D351+Projekat!D351+Sheet2!D351+'Projekat (2)'!D351</f>
        <v>0</v>
      </c>
      <c r="E351" s="80" t="n">
        <f aca="false">+Programska_aktivnost!E351+Sheet1!E351+'Programska_aktivnost (2)'!E351+Projekat!E351+Sheet2!E351+'Projekat (2)'!E351</f>
        <v>0</v>
      </c>
      <c r="F351" s="94" t="n">
        <f aca="false">+Programska_aktivnost!F351+Sheet1!F351+'Programska_aktivnost (2)'!F351+Projekat!F351+Sheet2!F351+'Projekat (2)'!F351</f>
        <v>0</v>
      </c>
      <c r="G351" s="80" t="n">
        <f aca="false">+Programska_aktivnost!G351+Sheet1!G351+'Programska_aktivnost (2)'!G351+Projekat!G351+Sheet2!G351+'Projekat (2)'!G351</f>
        <v>0</v>
      </c>
      <c r="H351" s="79" t="n">
        <f aca="false">+Programska_aktivnost!H351+Sheet1!H351+'Programska_aktivnost (2)'!H351+Projekat!H351+Sheet2!H351+'Projekat (2)'!H351</f>
        <v>0</v>
      </c>
      <c r="I351" s="80" t="n">
        <f aca="false">+Programska_aktivnost!I351+Sheet1!I351+'Programska_aktivnost (2)'!I351+Projekat!I351+Sheet2!I351+'Projekat (2)'!I351</f>
        <v>0</v>
      </c>
      <c r="J351" s="94" t="n">
        <f aca="false">+Programska_aktivnost!J351+Sheet1!J351+'Programska_aktivnost (2)'!J351+Projekat!J351+Sheet2!J351+'Projekat (2)'!J351</f>
        <v>0</v>
      </c>
      <c r="K351" s="80" t="n">
        <f aca="false">+Programska_aktivnost!K351+Sheet1!K351+'Programska_aktivnost (2)'!K351+Projekat!K351+Sheet2!K351+'Projekat (2)'!K351</f>
        <v>0</v>
      </c>
      <c r="L351" s="94" t="n">
        <f aca="false">+Programska_aktivnost!L351+Sheet1!L351+'Programska_aktivnost (2)'!L351+Projekat!L351+Sheet2!L351+'Projekat (2)'!L351</f>
        <v>0</v>
      </c>
      <c r="M351" s="80" t="n">
        <f aca="false">+Programska_aktivnost!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4</v>
      </c>
      <c r="D352" s="139" t="n">
        <f aca="false">+Programska_aktivnost!D352+Sheet1!D352+'Programska_aktivnost (2)'!D352+Projekat!D352+Sheet2!D352+'Projekat (2)'!D352</f>
        <v>0</v>
      </c>
      <c r="E352" s="87" t="n">
        <f aca="false">+Programska_aktivnost!E352+Sheet1!E352+'Programska_aktivnost (2)'!E352+Projekat!E352+Sheet2!E352+'Projekat (2)'!E352</f>
        <v>0</v>
      </c>
      <c r="F352" s="139" t="n">
        <f aca="false">+Programska_aktivnost!F352+Sheet1!F352+'Programska_aktivnost (2)'!F352+Projekat!F352+Sheet2!F352+'Projekat (2)'!F352</f>
        <v>0</v>
      </c>
      <c r="G352" s="87" t="n">
        <f aca="false">+Programska_aktivnost!G352+Sheet1!G352+'Programska_aktivnost (2)'!G352+Projekat!G352+Sheet2!G352+'Projekat (2)'!G352</f>
        <v>0</v>
      </c>
      <c r="H352" s="88" t="n">
        <f aca="false">+Programska_aktivnost!H352+Sheet1!H352+'Programska_aktivnost (2)'!H352+Projekat!H352+Sheet2!H352+'Projekat (2)'!H352</f>
        <v>0</v>
      </c>
      <c r="I352" s="89" t="n">
        <f aca="false">+Programska_aktivnost!I352+Sheet1!I352+'Programska_aktivnost (2)'!I352+Projekat!I352+Sheet2!I352+'Projekat (2)'!I352</f>
        <v>0</v>
      </c>
      <c r="J352" s="139" t="n">
        <f aca="false">+Programska_aktivnost!J352+Sheet1!J352+'Programska_aktivnost (2)'!J352+Projekat!J352+Sheet2!J352+'Projekat (2)'!J352</f>
        <v>0</v>
      </c>
      <c r="K352" s="87" t="n">
        <f aca="false">+Programska_aktivnost!K352+Sheet1!K352+'Programska_aktivnost (2)'!K352+Projekat!K352+Sheet2!K352+'Projekat (2)'!K352</f>
        <v>0</v>
      </c>
      <c r="L352" s="139" t="n">
        <f aca="false">+Programska_aktivnost!L352+Sheet1!L352+'Programska_aktivnost (2)'!L352+Projekat!L352+Sheet2!L352+'Projekat (2)'!L352</f>
        <v>0</v>
      </c>
      <c r="M352" s="87" t="n">
        <f aca="false">+Programska_aktivnost!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5</v>
      </c>
      <c r="D353" s="139" t="n">
        <f aca="false">+Programska_aktivnost!D353+Sheet1!D353+'Programska_aktivnost (2)'!D353+Projekat!D353+Sheet2!D353+'Projekat (2)'!D353</f>
        <v>0</v>
      </c>
      <c r="E353" s="87" t="n">
        <f aca="false">+Programska_aktivnost!E353+Sheet1!E353+'Programska_aktivnost (2)'!E353+Projekat!E353+Sheet2!E353+'Projekat (2)'!E353</f>
        <v>0</v>
      </c>
      <c r="F353" s="139" t="n">
        <f aca="false">+Programska_aktivnost!F353+Sheet1!F353+'Programska_aktivnost (2)'!F353+Projekat!F353+Sheet2!F353+'Projekat (2)'!F353</f>
        <v>0</v>
      </c>
      <c r="G353" s="87" t="n">
        <f aca="false">+Programska_aktivnost!G353+Sheet1!G353+'Programska_aktivnost (2)'!G353+Projekat!G353+Sheet2!G353+'Projekat (2)'!G353</f>
        <v>0</v>
      </c>
      <c r="H353" s="88" t="n">
        <f aca="false">+Programska_aktivnost!H353+Sheet1!H353+'Programska_aktivnost (2)'!H353+Projekat!H353+Sheet2!H353+'Projekat (2)'!H353</f>
        <v>0</v>
      </c>
      <c r="I353" s="89" t="n">
        <f aca="false">+Programska_aktivnost!I353+Sheet1!I353+'Programska_aktivnost (2)'!I353+Projekat!I353+Sheet2!I353+'Projekat (2)'!I353</f>
        <v>0</v>
      </c>
      <c r="J353" s="139" t="n">
        <f aca="false">+Programska_aktivnost!J353+Sheet1!J353+'Programska_aktivnost (2)'!J353+Projekat!J353+Sheet2!J353+'Projekat (2)'!J353</f>
        <v>0</v>
      </c>
      <c r="K353" s="87" t="n">
        <f aca="false">+Programska_aktivnost!K353+Sheet1!K353+'Programska_aktivnost (2)'!K353+Projekat!K353+Sheet2!K353+'Projekat (2)'!K353</f>
        <v>0</v>
      </c>
      <c r="L353" s="139" t="n">
        <f aca="false">+Programska_aktivnost!L353+Sheet1!L353+'Programska_aktivnost (2)'!L353+Projekat!L353+Sheet2!L353+'Projekat (2)'!L353</f>
        <v>0</v>
      </c>
      <c r="M353" s="87" t="n">
        <f aca="false">+Programska_aktivnost!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6</v>
      </c>
      <c r="D354" s="94" t="n">
        <f aca="false">+Programska_aktivnost!D354+Sheet1!D354+'Programska_aktivnost (2)'!D354+Projekat!D354+Sheet2!D354+'Projekat (2)'!D354</f>
        <v>0</v>
      </c>
      <c r="E354" s="80" t="n">
        <f aca="false">+Programska_aktivnost!E354+Sheet1!E354+'Programska_aktivnost (2)'!E354+Projekat!E354+Sheet2!E354+'Projekat (2)'!E354</f>
        <v>0</v>
      </c>
      <c r="F354" s="94" t="n">
        <f aca="false">+Programska_aktivnost!F354+Sheet1!F354+'Programska_aktivnost (2)'!F354+Projekat!F354+Sheet2!F354+'Projekat (2)'!F354</f>
        <v>0</v>
      </c>
      <c r="G354" s="80" t="n">
        <f aca="false">+Programska_aktivnost!G354+Sheet1!G354+'Programska_aktivnost (2)'!G354+Projekat!G354+Sheet2!G354+'Projekat (2)'!G354</f>
        <v>0</v>
      </c>
      <c r="H354" s="79" t="n">
        <f aca="false">+Programska_aktivnost!H354+Sheet1!H354+'Programska_aktivnost (2)'!H354+Projekat!H354+Sheet2!H354+'Projekat (2)'!H354</f>
        <v>0</v>
      </c>
      <c r="I354" s="80" t="n">
        <f aca="false">+Programska_aktivnost!I354+Sheet1!I354+'Programska_aktivnost (2)'!I354+Projekat!I354+Sheet2!I354+'Projekat (2)'!I354</f>
        <v>0</v>
      </c>
      <c r="J354" s="94" t="n">
        <f aca="false">+Programska_aktivnost!J354+Sheet1!J354+'Programska_aktivnost (2)'!J354+Projekat!J354+Sheet2!J354+'Projekat (2)'!J354</f>
        <v>0</v>
      </c>
      <c r="K354" s="80" t="n">
        <f aca="false">+Programska_aktivnost!K354+Sheet1!K354+'Programska_aktivnost (2)'!K354+Projekat!K354+Sheet2!K354+'Projekat (2)'!K354</f>
        <v>0</v>
      </c>
      <c r="L354" s="94" t="n">
        <f aca="false">+Programska_aktivnost!L354+Sheet1!L354+'Programska_aktivnost (2)'!L354+Projekat!L354+Sheet2!L354+'Projekat (2)'!L354</f>
        <v>0</v>
      </c>
      <c r="M354" s="80" t="n">
        <f aca="false">+Programska_aktivnost!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7</v>
      </c>
      <c r="D355" s="139" t="n">
        <f aca="false">+Programska_aktivnost!D355+Sheet1!D355+'Programska_aktivnost (2)'!D355+Projekat!D355+Sheet2!D355+'Projekat (2)'!D355</f>
        <v>0</v>
      </c>
      <c r="E355" s="87" t="n">
        <f aca="false">+Programska_aktivnost!E355+Sheet1!E355+'Programska_aktivnost (2)'!E355+Projekat!E355+Sheet2!E355+'Projekat (2)'!E355</f>
        <v>0</v>
      </c>
      <c r="F355" s="139" t="n">
        <f aca="false">+Programska_aktivnost!F355+Sheet1!F355+'Programska_aktivnost (2)'!F355+Projekat!F355+Sheet2!F355+'Projekat (2)'!F355</f>
        <v>0</v>
      </c>
      <c r="G355" s="87" t="n">
        <f aca="false">+Programska_aktivnost!G355+Sheet1!G355+'Programska_aktivnost (2)'!G355+Projekat!G355+Sheet2!G355+'Projekat (2)'!G355</f>
        <v>0</v>
      </c>
      <c r="H355" s="88" t="n">
        <f aca="false">+Programska_aktivnost!H355+Sheet1!H355+'Programska_aktivnost (2)'!H355+Projekat!H355+Sheet2!H355+'Projekat (2)'!H355</f>
        <v>0</v>
      </c>
      <c r="I355" s="89" t="n">
        <f aca="false">+Programska_aktivnost!I355+Sheet1!I355+'Programska_aktivnost (2)'!I355+Projekat!I355+Sheet2!I355+'Projekat (2)'!I355</f>
        <v>0</v>
      </c>
      <c r="J355" s="139" t="n">
        <f aca="false">+Programska_aktivnost!J355+Sheet1!J355+'Programska_aktivnost (2)'!J355+Projekat!J355+Sheet2!J355+'Projekat (2)'!J355</f>
        <v>0</v>
      </c>
      <c r="K355" s="87" t="n">
        <f aca="false">+Programska_aktivnost!K355+Sheet1!K355+'Programska_aktivnost (2)'!K355+Projekat!K355+Sheet2!K355+'Projekat (2)'!K355</f>
        <v>0</v>
      </c>
      <c r="L355" s="139" t="n">
        <f aca="false">+Programska_aktivnost!L355+Sheet1!L355+'Programska_aktivnost (2)'!L355+Projekat!L355+Sheet2!L355+'Projekat (2)'!L355</f>
        <v>0</v>
      </c>
      <c r="M355" s="87" t="n">
        <f aca="false">+Programska_aktivnost!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8</v>
      </c>
      <c r="D356" s="94" t="n">
        <f aca="false">+Programska_aktivnost!D356+Sheet1!D356+'Programska_aktivnost (2)'!D356+Projekat!D356+Sheet2!D356+'Projekat (2)'!D356</f>
        <v>0</v>
      </c>
      <c r="E356" s="80" t="n">
        <f aca="false">+Programska_aktivnost!E356+Sheet1!E356+'Programska_aktivnost (2)'!E356+Projekat!E356+Sheet2!E356+'Projekat (2)'!E356</f>
        <v>0</v>
      </c>
      <c r="F356" s="94" t="n">
        <f aca="false">+Programska_aktivnost!F356+Sheet1!F356+'Programska_aktivnost (2)'!F356+Projekat!F356+Sheet2!F356+'Projekat (2)'!F356</f>
        <v>0</v>
      </c>
      <c r="G356" s="80" t="n">
        <f aca="false">+Programska_aktivnost!G356+Sheet1!G356+'Programska_aktivnost (2)'!G356+Projekat!G356+Sheet2!G356+'Projekat (2)'!G356</f>
        <v>0</v>
      </c>
      <c r="H356" s="79" t="n">
        <f aca="false">+Programska_aktivnost!H356+Sheet1!H356+'Programska_aktivnost (2)'!H356+Projekat!H356+Sheet2!H356+'Projekat (2)'!H356</f>
        <v>0</v>
      </c>
      <c r="I356" s="80" t="n">
        <f aca="false">+Programska_aktivnost!I356+Sheet1!I356+'Programska_aktivnost (2)'!I356+Projekat!I356+Sheet2!I356+'Projekat (2)'!I356</f>
        <v>0</v>
      </c>
      <c r="J356" s="94" t="n">
        <f aca="false">+Programska_aktivnost!J356+Sheet1!J356+'Programska_aktivnost (2)'!J356+Projekat!J356+Sheet2!J356+'Projekat (2)'!J356</f>
        <v>0</v>
      </c>
      <c r="K356" s="80" t="n">
        <f aca="false">+Programska_aktivnost!K356+Sheet1!K356+'Programska_aktivnost (2)'!K356+Projekat!K356+Sheet2!K356+'Projekat (2)'!K356</f>
        <v>0</v>
      </c>
      <c r="L356" s="94" t="n">
        <f aca="false">+Programska_aktivnost!L356+Sheet1!L356+'Programska_aktivnost (2)'!L356+Projekat!L356+Sheet2!L356+'Projekat (2)'!L356</f>
        <v>0</v>
      </c>
      <c r="M356" s="80" t="n">
        <f aca="false">+Programska_aktivnost!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59</v>
      </c>
      <c r="D357" s="139" t="n">
        <f aca="false">+Programska_aktivnost!D357+Sheet1!D357+'Programska_aktivnost (2)'!D357+Projekat!D357+Sheet2!D357+'Projekat (2)'!D357</f>
        <v>0</v>
      </c>
      <c r="E357" s="87" t="n">
        <f aca="false">+Programska_aktivnost!E357+Sheet1!E357+'Programska_aktivnost (2)'!E357+Projekat!E357+Sheet2!E357+'Projekat (2)'!E357</f>
        <v>0</v>
      </c>
      <c r="F357" s="139" t="n">
        <f aca="false">+Programska_aktivnost!F357+Sheet1!F357+'Programska_aktivnost (2)'!F357+Projekat!F357+Sheet2!F357+'Projekat (2)'!F357</f>
        <v>0</v>
      </c>
      <c r="G357" s="87" t="n">
        <f aca="false">+Programska_aktivnost!G357+Sheet1!G357+'Programska_aktivnost (2)'!G357+Projekat!G357+Sheet2!G357+'Projekat (2)'!G357</f>
        <v>0</v>
      </c>
      <c r="H357" s="88" t="n">
        <f aca="false">+Programska_aktivnost!H357+Sheet1!H357+'Programska_aktivnost (2)'!H357+Projekat!H357+Sheet2!H357+'Projekat (2)'!H357</f>
        <v>0</v>
      </c>
      <c r="I357" s="89" t="n">
        <f aca="false">+Programska_aktivnost!I357+Sheet1!I357+'Programska_aktivnost (2)'!I357+Projekat!I357+Sheet2!I357+'Projekat (2)'!I357</f>
        <v>0</v>
      </c>
      <c r="J357" s="139" t="n">
        <f aca="false">+Programska_aktivnost!J357+Sheet1!J357+'Programska_aktivnost (2)'!J357+Projekat!J357+Sheet2!J357+'Projekat (2)'!J357</f>
        <v>0</v>
      </c>
      <c r="K357" s="87" t="n">
        <f aca="false">+Programska_aktivnost!K357+Sheet1!K357+'Programska_aktivnost (2)'!K357+Projekat!K357+Sheet2!K357+'Projekat (2)'!K357</f>
        <v>0</v>
      </c>
      <c r="L357" s="139" t="n">
        <f aca="false">+Programska_aktivnost!L357+Sheet1!L357+'Programska_aktivnost (2)'!L357+Projekat!L357+Sheet2!L357+'Projekat (2)'!L357</f>
        <v>0</v>
      </c>
      <c r="M357" s="87" t="n">
        <f aca="false">+Programska_aktivnost!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0</v>
      </c>
      <c r="D358" s="119" t="n">
        <f aca="false">+Programska_aktivnost!D358+Sheet1!D358+'Programska_aktivnost (2)'!D358+Projekat!D358+Sheet2!D358+'Projekat (2)'!D358</f>
        <v>0</v>
      </c>
      <c r="E358" s="120" t="n">
        <f aca="false">+Programska_aktivnost!E358+Sheet1!E358+'Programska_aktivnost (2)'!E358+Projekat!E358+Sheet2!E358+'Projekat (2)'!E358</f>
        <v>0</v>
      </c>
      <c r="F358" s="119" t="n">
        <f aca="false">+Programska_aktivnost!F358+Sheet1!F358+'Programska_aktivnost (2)'!F358+Projekat!F358+Sheet2!F358+'Projekat (2)'!F358</f>
        <v>0</v>
      </c>
      <c r="G358" s="120" t="n">
        <f aca="false">+Programska_aktivnost!G358+Sheet1!G358+'Programska_aktivnost (2)'!G358+Projekat!G358+Sheet2!G358+'Projekat (2)'!G358</f>
        <v>0</v>
      </c>
      <c r="H358" s="73" t="n">
        <f aca="false">+Programska_aktivnost!H358+Sheet1!H358+'Programska_aktivnost (2)'!H358+Projekat!H358+Sheet2!H358+'Projekat (2)'!H358</f>
        <v>0</v>
      </c>
      <c r="I358" s="120" t="n">
        <f aca="false">+Programska_aktivnost!I358+Sheet1!I358+'Programska_aktivnost (2)'!I358+Projekat!I358+Sheet2!I358+'Projekat (2)'!I358</f>
        <v>0</v>
      </c>
      <c r="J358" s="119" t="n">
        <f aca="false">+Programska_aktivnost!J358+Sheet1!J358+'Programska_aktivnost (2)'!J358+Projekat!J358+Sheet2!J358+'Projekat (2)'!J358</f>
        <v>0</v>
      </c>
      <c r="K358" s="120" t="n">
        <f aca="false">+Programska_aktivnost!K358+Sheet1!K358+'Programska_aktivnost (2)'!K358+Projekat!K358+Sheet2!K358+'Projekat (2)'!K358</f>
        <v>0</v>
      </c>
      <c r="L358" s="119" t="n">
        <f aca="false">+Programska_aktivnost!L358+Sheet1!L358+'Programska_aktivnost (2)'!L358+Projekat!L358+Sheet2!L358+'Projekat (2)'!L358</f>
        <v>0</v>
      </c>
      <c r="M358" s="120" t="n">
        <f aca="false">+Programska_aktivnost!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1</v>
      </c>
      <c r="D359" s="94" t="n">
        <f aca="false">+Programska_aktivnost!D359+Sheet1!D359+'Programska_aktivnost (2)'!D359+Projekat!D359+Sheet2!D359+'Projekat (2)'!D359</f>
        <v>0</v>
      </c>
      <c r="E359" s="80" t="n">
        <f aca="false">+Programska_aktivnost!E359+Sheet1!E359+'Programska_aktivnost (2)'!E359+Projekat!E359+Sheet2!E359+'Projekat (2)'!E359</f>
        <v>0</v>
      </c>
      <c r="F359" s="94" t="n">
        <f aca="false">+Programska_aktivnost!F359+Sheet1!F359+'Programska_aktivnost (2)'!F359+Projekat!F359+Sheet2!F359+'Projekat (2)'!F359</f>
        <v>0</v>
      </c>
      <c r="G359" s="80" t="n">
        <f aca="false">+Programska_aktivnost!G359+Sheet1!G359+'Programska_aktivnost (2)'!G359+Projekat!G359+Sheet2!G359+'Projekat (2)'!G359</f>
        <v>0</v>
      </c>
      <c r="H359" s="79" t="n">
        <f aca="false">+Programska_aktivnost!H359+Sheet1!H359+'Programska_aktivnost (2)'!H359+Projekat!H359+Sheet2!H359+'Projekat (2)'!H359</f>
        <v>0</v>
      </c>
      <c r="I359" s="80" t="n">
        <f aca="false">+Programska_aktivnost!I359+Sheet1!I359+'Programska_aktivnost (2)'!I359+Projekat!I359+Sheet2!I359+'Projekat (2)'!I359</f>
        <v>0</v>
      </c>
      <c r="J359" s="94" t="n">
        <f aca="false">+Programska_aktivnost!J359+Sheet1!J359+'Programska_aktivnost (2)'!J359+Projekat!J359+Sheet2!J359+'Projekat (2)'!J359</f>
        <v>0</v>
      </c>
      <c r="K359" s="80" t="n">
        <f aca="false">+Programska_aktivnost!K359+Sheet1!K359+'Programska_aktivnost (2)'!K359+Projekat!K359+Sheet2!K359+'Projekat (2)'!K359</f>
        <v>0</v>
      </c>
      <c r="L359" s="94" t="n">
        <f aca="false">+Programska_aktivnost!L359+Sheet1!L359+'Programska_aktivnost (2)'!L359+Projekat!L359+Sheet2!L359+'Projekat (2)'!L359</f>
        <v>0</v>
      </c>
      <c r="M359" s="80" t="n">
        <f aca="false">+Programska_aktivnost!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2</v>
      </c>
      <c r="D360" s="94" t="n">
        <f aca="false">+Programska_aktivnost!D360+Sheet1!D360+'Programska_aktivnost (2)'!D360+Projekat!D360+Sheet2!D360+'Projekat (2)'!D360</f>
        <v>0</v>
      </c>
      <c r="E360" s="80" t="n">
        <f aca="false">+Programska_aktivnost!E360+Sheet1!E360+'Programska_aktivnost (2)'!E360+Projekat!E360+Sheet2!E360+'Projekat (2)'!E360</f>
        <v>0</v>
      </c>
      <c r="F360" s="94" t="n">
        <f aca="false">+Programska_aktivnost!F360+Sheet1!F360+'Programska_aktivnost (2)'!F360+Projekat!F360+Sheet2!F360+'Projekat (2)'!F360</f>
        <v>0</v>
      </c>
      <c r="G360" s="80" t="n">
        <f aca="false">+Programska_aktivnost!G360+Sheet1!G360+'Programska_aktivnost (2)'!G360+Projekat!G360+Sheet2!G360+'Projekat (2)'!G360</f>
        <v>0</v>
      </c>
      <c r="H360" s="79" t="n">
        <f aca="false">+Programska_aktivnost!H360+Sheet1!H360+'Programska_aktivnost (2)'!H360+Projekat!H360+Sheet2!H360+'Projekat (2)'!H360</f>
        <v>0</v>
      </c>
      <c r="I360" s="80" t="n">
        <f aca="false">+Programska_aktivnost!I360+Sheet1!I360+'Programska_aktivnost (2)'!I360+Projekat!I360+Sheet2!I360+'Projekat (2)'!I360</f>
        <v>0</v>
      </c>
      <c r="J360" s="94" t="n">
        <f aca="false">+Programska_aktivnost!J360+Sheet1!J360+'Programska_aktivnost (2)'!J360+Projekat!J360+Sheet2!J360+'Projekat (2)'!J360</f>
        <v>0</v>
      </c>
      <c r="K360" s="80" t="n">
        <f aca="false">+Programska_aktivnost!K360+Sheet1!K360+'Programska_aktivnost (2)'!K360+Projekat!K360+Sheet2!K360+'Projekat (2)'!K360</f>
        <v>0</v>
      </c>
      <c r="L360" s="94" t="n">
        <f aca="false">+Programska_aktivnost!L360+Sheet1!L360+'Programska_aktivnost (2)'!L360+Projekat!L360+Sheet2!L360+'Projekat (2)'!L360</f>
        <v>0</v>
      </c>
      <c r="M360" s="80" t="n">
        <f aca="false">+Programska_aktivnost!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3</v>
      </c>
      <c r="D361" s="139" t="n">
        <f aca="false">+Programska_aktivnost!D361+Sheet1!D361+'Programska_aktivnost (2)'!D361+Projekat!D361+Sheet2!D361+'Projekat (2)'!D361</f>
        <v>0</v>
      </c>
      <c r="E361" s="87" t="n">
        <f aca="false">+Programska_aktivnost!E361+Sheet1!E361+'Programska_aktivnost (2)'!E361+Projekat!E361+Sheet2!E361+'Projekat (2)'!E361</f>
        <v>0</v>
      </c>
      <c r="F361" s="139" t="n">
        <f aca="false">+Programska_aktivnost!F361+Sheet1!F361+'Programska_aktivnost (2)'!F361+Projekat!F361+Sheet2!F361+'Projekat (2)'!F361</f>
        <v>0</v>
      </c>
      <c r="G361" s="87" t="n">
        <f aca="false">+Programska_aktivnost!G361+Sheet1!G361+'Programska_aktivnost (2)'!G361+Projekat!G361+Sheet2!G361+'Projekat (2)'!G361</f>
        <v>0</v>
      </c>
      <c r="H361" s="88" t="n">
        <f aca="false">+Programska_aktivnost!H361+Sheet1!H361+'Programska_aktivnost (2)'!H361+Projekat!H361+Sheet2!H361+'Projekat (2)'!H361</f>
        <v>0</v>
      </c>
      <c r="I361" s="89" t="n">
        <f aca="false">+Programska_aktivnost!I361+Sheet1!I361+'Programska_aktivnost (2)'!I361+Projekat!I361+Sheet2!I361+'Projekat (2)'!I361</f>
        <v>0</v>
      </c>
      <c r="J361" s="139" t="n">
        <f aca="false">+Programska_aktivnost!J361+Sheet1!J361+'Programska_aktivnost (2)'!J361+Projekat!J361+Sheet2!J361+'Projekat (2)'!J361</f>
        <v>0</v>
      </c>
      <c r="K361" s="87" t="n">
        <f aca="false">+Programska_aktivnost!K361+Sheet1!K361+'Programska_aktivnost (2)'!K361+Projekat!K361+Sheet2!K361+'Projekat (2)'!K361</f>
        <v>0</v>
      </c>
      <c r="L361" s="139" t="n">
        <f aca="false">+Programska_aktivnost!L361+Sheet1!L361+'Programska_aktivnost (2)'!L361+Projekat!L361+Sheet2!L361+'Projekat (2)'!L361</f>
        <v>0</v>
      </c>
      <c r="M361" s="87" t="n">
        <f aca="false">+Programska_aktivnost!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4</v>
      </c>
      <c r="D362" s="139" t="n">
        <f aca="false">+Programska_aktivnost!D362+Sheet1!D362+'Programska_aktivnost (2)'!D362+Projekat!D362+Sheet2!D362+'Projekat (2)'!D362</f>
        <v>0</v>
      </c>
      <c r="E362" s="87" t="n">
        <f aca="false">+Programska_aktivnost!E362+Sheet1!E362+'Programska_aktivnost (2)'!E362+Projekat!E362+Sheet2!E362+'Projekat (2)'!E362</f>
        <v>0</v>
      </c>
      <c r="F362" s="139" t="n">
        <f aca="false">+Programska_aktivnost!F362+Sheet1!F362+'Programska_aktivnost (2)'!F362+Projekat!F362+Sheet2!F362+'Projekat (2)'!F362</f>
        <v>0</v>
      </c>
      <c r="G362" s="87" t="n">
        <f aca="false">+Programska_aktivnost!G362+Sheet1!G362+'Programska_aktivnost (2)'!G362+Projekat!G362+Sheet2!G362+'Projekat (2)'!G362</f>
        <v>0</v>
      </c>
      <c r="H362" s="88" t="n">
        <f aca="false">+Programska_aktivnost!H362+Sheet1!H362+'Programska_aktivnost (2)'!H362+Projekat!H362+Sheet2!H362+'Projekat (2)'!H362</f>
        <v>0</v>
      </c>
      <c r="I362" s="89" t="n">
        <f aca="false">+Programska_aktivnost!I362+Sheet1!I362+'Programska_aktivnost (2)'!I362+Projekat!I362+Sheet2!I362+'Projekat (2)'!I362</f>
        <v>0</v>
      </c>
      <c r="J362" s="139" t="n">
        <f aca="false">+Programska_aktivnost!J362+Sheet1!J362+'Programska_aktivnost (2)'!J362+Projekat!J362+Sheet2!J362+'Projekat (2)'!J362</f>
        <v>0</v>
      </c>
      <c r="K362" s="87" t="n">
        <f aca="false">+Programska_aktivnost!K362+Sheet1!K362+'Programska_aktivnost (2)'!K362+Projekat!K362+Sheet2!K362+'Projekat (2)'!K362</f>
        <v>0</v>
      </c>
      <c r="L362" s="139" t="n">
        <f aca="false">+Programska_aktivnost!L362+Sheet1!L362+'Programska_aktivnost (2)'!L362+Projekat!L362+Sheet2!L362+'Projekat (2)'!L362</f>
        <v>0</v>
      </c>
      <c r="M362" s="87" t="n">
        <f aca="false">+Programska_aktivnost!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5</v>
      </c>
      <c r="D363" s="139" t="n">
        <f aca="false">+Programska_aktivnost!D363+Sheet1!D363+'Programska_aktivnost (2)'!D363+Projekat!D363+Sheet2!D363+'Projekat (2)'!D363</f>
        <v>0</v>
      </c>
      <c r="E363" s="87" t="n">
        <f aca="false">+Programska_aktivnost!E363+Sheet1!E363+'Programska_aktivnost (2)'!E363+Projekat!E363+Sheet2!E363+'Projekat (2)'!E363</f>
        <v>0</v>
      </c>
      <c r="F363" s="139" t="n">
        <f aca="false">+Programska_aktivnost!F363+Sheet1!F363+'Programska_aktivnost (2)'!F363+Projekat!F363+Sheet2!F363+'Projekat (2)'!F363</f>
        <v>0</v>
      </c>
      <c r="G363" s="87" t="n">
        <f aca="false">+Programska_aktivnost!G363+Sheet1!G363+'Programska_aktivnost (2)'!G363+Projekat!G363+Sheet2!G363+'Projekat (2)'!G363</f>
        <v>0</v>
      </c>
      <c r="H363" s="88" t="n">
        <f aca="false">+Programska_aktivnost!H363+Sheet1!H363+'Programska_aktivnost (2)'!H363+Projekat!H363+Sheet2!H363+'Projekat (2)'!H363</f>
        <v>0</v>
      </c>
      <c r="I363" s="89" t="n">
        <f aca="false">+Programska_aktivnost!I363+Sheet1!I363+'Programska_aktivnost (2)'!I363+Projekat!I363+Sheet2!I363+'Projekat (2)'!I363</f>
        <v>0</v>
      </c>
      <c r="J363" s="139" t="n">
        <f aca="false">+Programska_aktivnost!J363+Sheet1!J363+'Programska_aktivnost (2)'!J363+Projekat!J363+Sheet2!J363+'Projekat (2)'!J363</f>
        <v>0</v>
      </c>
      <c r="K363" s="87" t="n">
        <f aca="false">+Programska_aktivnost!K363+Sheet1!K363+'Programska_aktivnost (2)'!K363+Projekat!K363+Sheet2!K363+'Projekat (2)'!K363</f>
        <v>0</v>
      </c>
      <c r="L363" s="139" t="n">
        <f aca="false">+Programska_aktivnost!L363+Sheet1!L363+'Programska_aktivnost (2)'!L363+Projekat!L363+Sheet2!L363+'Projekat (2)'!L363</f>
        <v>0</v>
      </c>
      <c r="M363" s="87" t="n">
        <f aca="false">+Programska_aktivnost!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6</v>
      </c>
      <c r="D364" s="139" t="n">
        <f aca="false">+Programska_aktivnost!D364+Sheet1!D364+'Programska_aktivnost (2)'!D364+Projekat!D364+Sheet2!D364+'Projekat (2)'!D364</f>
        <v>0</v>
      </c>
      <c r="E364" s="87" t="n">
        <f aca="false">+Programska_aktivnost!E364+Sheet1!E364+'Programska_aktivnost (2)'!E364+Projekat!E364+Sheet2!E364+'Projekat (2)'!E364</f>
        <v>0</v>
      </c>
      <c r="F364" s="139" t="n">
        <f aca="false">+Programska_aktivnost!F364+Sheet1!F364+'Programska_aktivnost (2)'!F364+Projekat!F364+Sheet2!F364+'Projekat (2)'!F364</f>
        <v>0</v>
      </c>
      <c r="G364" s="87" t="n">
        <f aca="false">+Programska_aktivnost!G364+Sheet1!G364+'Programska_aktivnost (2)'!G364+Projekat!G364+Sheet2!G364+'Projekat (2)'!G364</f>
        <v>0</v>
      </c>
      <c r="H364" s="88" t="n">
        <f aca="false">+Programska_aktivnost!H364+Sheet1!H364+'Programska_aktivnost (2)'!H364+Projekat!H364+Sheet2!H364+'Projekat (2)'!H364</f>
        <v>0</v>
      </c>
      <c r="I364" s="89" t="n">
        <f aca="false">+Programska_aktivnost!I364+Sheet1!I364+'Programska_aktivnost (2)'!I364+Projekat!I364+Sheet2!I364+'Projekat (2)'!I364</f>
        <v>0</v>
      </c>
      <c r="J364" s="139" t="n">
        <f aca="false">+Programska_aktivnost!J364+Sheet1!J364+'Programska_aktivnost (2)'!J364+Projekat!J364+Sheet2!J364+'Projekat (2)'!J364</f>
        <v>0</v>
      </c>
      <c r="K364" s="87" t="n">
        <f aca="false">+Programska_aktivnost!K364+Sheet1!K364+'Programska_aktivnost (2)'!K364+Projekat!K364+Sheet2!K364+'Projekat (2)'!K364</f>
        <v>0</v>
      </c>
      <c r="L364" s="139" t="n">
        <f aca="false">+Programska_aktivnost!L364+Sheet1!L364+'Programska_aktivnost (2)'!L364+Projekat!L364+Sheet2!L364+'Projekat (2)'!L364</f>
        <v>0</v>
      </c>
      <c r="M364" s="87" t="n">
        <f aca="false">+Programska_aktivnost!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67</v>
      </c>
      <c r="D365" s="94" t="n">
        <f aca="false">+Programska_aktivnost!D365+Sheet1!D365+'Programska_aktivnost (2)'!D365+Projekat!D365+Sheet2!D365+'Projekat (2)'!D365</f>
        <v>0</v>
      </c>
      <c r="E365" s="80" t="n">
        <f aca="false">+Programska_aktivnost!E365+Sheet1!E365+'Programska_aktivnost (2)'!E365+Projekat!E365+Sheet2!E365+'Projekat (2)'!E365</f>
        <v>0</v>
      </c>
      <c r="F365" s="94" t="n">
        <f aca="false">+Programska_aktivnost!F365+Sheet1!F365+'Programska_aktivnost (2)'!F365+Projekat!F365+Sheet2!F365+'Projekat (2)'!F365</f>
        <v>0</v>
      </c>
      <c r="G365" s="80" t="n">
        <f aca="false">+Programska_aktivnost!G365+Sheet1!G365+'Programska_aktivnost (2)'!G365+Projekat!G365+Sheet2!G365+'Projekat (2)'!G365</f>
        <v>0</v>
      </c>
      <c r="H365" s="79" t="n">
        <f aca="false">+Programska_aktivnost!H365+Sheet1!H365+'Programska_aktivnost (2)'!H365+Projekat!H365+Sheet2!H365+'Projekat (2)'!H365</f>
        <v>0</v>
      </c>
      <c r="I365" s="80" t="n">
        <f aca="false">+Programska_aktivnost!I365+Sheet1!I365+'Programska_aktivnost (2)'!I365+Projekat!I365+Sheet2!I365+'Projekat (2)'!I365</f>
        <v>0</v>
      </c>
      <c r="J365" s="94" t="n">
        <f aca="false">+Programska_aktivnost!J365+Sheet1!J365+'Programska_aktivnost (2)'!J365+Projekat!J365+Sheet2!J365+'Projekat (2)'!J365</f>
        <v>0</v>
      </c>
      <c r="K365" s="80" t="n">
        <f aca="false">+Programska_aktivnost!K365+Sheet1!K365+'Programska_aktivnost (2)'!K365+Projekat!K365+Sheet2!K365+'Projekat (2)'!K365</f>
        <v>0</v>
      </c>
      <c r="L365" s="94" t="n">
        <f aca="false">+Programska_aktivnost!L365+Sheet1!L365+'Programska_aktivnost (2)'!L365+Projekat!L365+Sheet2!L365+'Projekat (2)'!L365</f>
        <v>0</v>
      </c>
      <c r="M365" s="80" t="n">
        <f aca="false">+Programska_aktivnost!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68</v>
      </c>
      <c r="D366" s="139" t="n">
        <f aca="false">+Programska_aktivnost!D366+Sheet1!D366+'Programska_aktivnost (2)'!D366+Projekat!D366+Sheet2!D366+'Projekat (2)'!D366</f>
        <v>0</v>
      </c>
      <c r="E366" s="87" t="n">
        <f aca="false">+Programska_aktivnost!E366+Sheet1!E366+'Programska_aktivnost (2)'!E366+Projekat!E366+Sheet2!E366+'Projekat (2)'!E366</f>
        <v>0</v>
      </c>
      <c r="F366" s="139" t="n">
        <f aca="false">+Programska_aktivnost!F366+Sheet1!F366+'Programska_aktivnost (2)'!F366+Projekat!F366+Sheet2!F366+'Projekat (2)'!F366</f>
        <v>0</v>
      </c>
      <c r="G366" s="87" t="n">
        <f aca="false">+Programska_aktivnost!G366+Sheet1!G366+'Programska_aktivnost (2)'!G366+Projekat!G366+Sheet2!G366+'Projekat (2)'!G366</f>
        <v>0</v>
      </c>
      <c r="H366" s="88" t="n">
        <f aca="false">+Programska_aktivnost!H366+Sheet1!H366+'Programska_aktivnost (2)'!H366+Projekat!H366+Sheet2!H366+'Projekat (2)'!H366</f>
        <v>0</v>
      </c>
      <c r="I366" s="89" t="n">
        <f aca="false">+Programska_aktivnost!I366+Sheet1!I366+'Programska_aktivnost (2)'!I366+Projekat!I366+Sheet2!I366+'Projekat (2)'!I366</f>
        <v>0</v>
      </c>
      <c r="J366" s="139" t="n">
        <f aca="false">+Programska_aktivnost!J366+Sheet1!J366+'Programska_aktivnost (2)'!J366+Projekat!J366+Sheet2!J366+'Projekat (2)'!J366</f>
        <v>0</v>
      </c>
      <c r="K366" s="87" t="n">
        <f aca="false">+Programska_aktivnost!K366+Sheet1!K366+'Programska_aktivnost (2)'!K366+Projekat!K366+Sheet2!K366+'Projekat (2)'!K366</f>
        <v>0</v>
      </c>
      <c r="L366" s="139" t="n">
        <f aca="false">+Programska_aktivnost!L366+Sheet1!L366+'Programska_aktivnost (2)'!L366+Projekat!L366+Sheet2!L366+'Projekat (2)'!L366</f>
        <v>0</v>
      </c>
      <c r="M366" s="87" t="n">
        <f aca="false">+Programska_aktivnost!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69</v>
      </c>
      <c r="D367" s="139" t="n">
        <f aca="false">+Programska_aktivnost!D367+Sheet1!D367+'Programska_aktivnost (2)'!D367+Projekat!D367+Sheet2!D367+'Projekat (2)'!D367</f>
        <v>0</v>
      </c>
      <c r="E367" s="87" t="n">
        <f aca="false">+Programska_aktivnost!E367+Sheet1!E367+'Programska_aktivnost (2)'!E367+Projekat!E367+Sheet2!E367+'Projekat (2)'!E367</f>
        <v>0</v>
      </c>
      <c r="F367" s="139" t="n">
        <f aca="false">+Programska_aktivnost!F367+Sheet1!F367+'Programska_aktivnost (2)'!F367+Projekat!F367+Sheet2!F367+'Projekat (2)'!F367</f>
        <v>0</v>
      </c>
      <c r="G367" s="87" t="n">
        <f aca="false">+Programska_aktivnost!G367+Sheet1!G367+'Programska_aktivnost (2)'!G367+Projekat!G367+Sheet2!G367+'Projekat (2)'!G367</f>
        <v>0</v>
      </c>
      <c r="H367" s="88" t="n">
        <f aca="false">+Programska_aktivnost!H367+Sheet1!H367+'Programska_aktivnost (2)'!H367+Projekat!H367+Sheet2!H367+'Projekat (2)'!H367</f>
        <v>0</v>
      </c>
      <c r="I367" s="89" t="n">
        <f aca="false">+Programska_aktivnost!I367+Sheet1!I367+'Programska_aktivnost (2)'!I367+Projekat!I367+Sheet2!I367+'Projekat (2)'!I367</f>
        <v>0</v>
      </c>
      <c r="J367" s="139" t="n">
        <f aca="false">+Programska_aktivnost!J367+Sheet1!J367+'Programska_aktivnost (2)'!J367+Projekat!J367+Sheet2!J367+'Projekat (2)'!J367</f>
        <v>0</v>
      </c>
      <c r="K367" s="87" t="n">
        <f aca="false">+Programska_aktivnost!K367+Sheet1!K367+'Programska_aktivnost (2)'!K367+Projekat!K367+Sheet2!K367+'Projekat (2)'!K367</f>
        <v>0</v>
      </c>
      <c r="L367" s="139" t="n">
        <f aca="false">+Programska_aktivnost!L367+Sheet1!L367+'Programska_aktivnost (2)'!L367+Projekat!L367+Sheet2!L367+'Projekat (2)'!L367</f>
        <v>0</v>
      </c>
      <c r="M367" s="87" t="n">
        <f aca="false">+Programska_aktivnost!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0</v>
      </c>
      <c r="D368" s="139" t="n">
        <f aca="false">+Programska_aktivnost!D368+Sheet1!D368+'Programska_aktivnost (2)'!D368+Projekat!D368+Sheet2!D368+'Projekat (2)'!D368</f>
        <v>0</v>
      </c>
      <c r="E368" s="87" t="n">
        <f aca="false">+Programska_aktivnost!E368+Sheet1!E368+'Programska_aktivnost (2)'!E368+Projekat!E368+Sheet2!E368+'Projekat (2)'!E368</f>
        <v>0</v>
      </c>
      <c r="F368" s="139" t="n">
        <f aca="false">+Programska_aktivnost!F368+Sheet1!F368+'Programska_aktivnost (2)'!F368+Projekat!F368+Sheet2!F368+'Projekat (2)'!F368</f>
        <v>0</v>
      </c>
      <c r="G368" s="87" t="n">
        <f aca="false">+Programska_aktivnost!G368+Sheet1!G368+'Programska_aktivnost (2)'!G368+Projekat!G368+Sheet2!G368+'Projekat (2)'!G368</f>
        <v>0</v>
      </c>
      <c r="H368" s="88" t="n">
        <f aca="false">+Programska_aktivnost!H368+Sheet1!H368+'Programska_aktivnost (2)'!H368+Projekat!H368+Sheet2!H368+'Projekat (2)'!H368</f>
        <v>0</v>
      </c>
      <c r="I368" s="89" t="n">
        <f aca="false">+Programska_aktivnost!I368+Sheet1!I368+'Programska_aktivnost (2)'!I368+Projekat!I368+Sheet2!I368+'Projekat (2)'!I368</f>
        <v>0</v>
      </c>
      <c r="J368" s="139" t="n">
        <f aca="false">+Programska_aktivnost!J368+Sheet1!J368+'Programska_aktivnost (2)'!J368+Projekat!J368+Sheet2!J368+'Projekat (2)'!J368</f>
        <v>0</v>
      </c>
      <c r="K368" s="87" t="n">
        <f aca="false">+Programska_aktivnost!K368+Sheet1!K368+'Programska_aktivnost (2)'!K368+Projekat!K368+Sheet2!K368+'Projekat (2)'!K368</f>
        <v>0</v>
      </c>
      <c r="L368" s="139" t="n">
        <f aca="false">+Programska_aktivnost!L368+Sheet1!L368+'Programska_aktivnost (2)'!L368+Projekat!L368+Sheet2!L368+'Projekat (2)'!L368</f>
        <v>0</v>
      </c>
      <c r="M368" s="87" t="n">
        <f aca="false">+Programska_aktivnost!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1</v>
      </c>
      <c r="D369" s="139" t="n">
        <f aca="false">+Programska_aktivnost!D369+Sheet1!D369+'Programska_aktivnost (2)'!D369+Projekat!D369+Sheet2!D369+'Projekat (2)'!D369</f>
        <v>0</v>
      </c>
      <c r="E369" s="87" t="n">
        <f aca="false">+Programska_aktivnost!E369+Sheet1!E369+'Programska_aktivnost (2)'!E369+Projekat!E369+Sheet2!E369+'Projekat (2)'!E369</f>
        <v>0</v>
      </c>
      <c r="F369" s="139" t="n">
        <f aca="false">+Programska_aktivnost!F369+Sheet1!F369+'Programska_aktivnost (2)'!F369+Projekat!F369+Sheet2!F369+'Projekat (2)'!F369</f>
        <v>0</v>
      </c>
      <c r="G369" s="87" t="n">
        <f aca="false">+Programska_aktivnost!G369+Sheet1!G369+'Programska_aktivnost (2)'!G369+Projekat!G369+Sheet2!G369+'Projekat (2)'!G369</f>
        <v>0</v>
      </c>
      <c r="H369" s="88" t="n">
        <f aca="false">+Programska_aktivnost!H369+Sheet1!H369+'Programska_aktivnost (2)'!H369+Projekat!H369+Sheet2!H369+'Projekat (2)'!H369</f>
        <v>0</v>
      </c>
      <c r="I369" s="89" t="n">
        <f aca="false">+Programska_aktivnost!I369+Sheet1!I369+'Programska_aktivnost (2)'!I369+Projekat!I369+Sheet2!I369+'Projekat (2)'!I369</f>
        <v>0</v>
      </c>
      <c r="J369" s="139" t="n">
        <f aca="false">+Programska_aktivnost!J369+Sheet1!J369+'Programska_aktivnost (2)'!J369+Projekat!J369+Sheet2!J369+'Projekat (2)'!J369</f>
        <v>0</v>
      </c>
      <c r="K369" s="87" t="n">
        <f aca="false">+Programska_aktivnost!K369+Sheet1!K369+'Programska_aktivnost (2)'!K369+Projekat!K369+Sheet2!K369+'Projekat (2)'!K369</f>
        <v>0</v>
      </c>
      <c r="L369" s="139" t="n">
        <f aca="false">+Programska_aktivnost!L369+Sheet1!L369+'Programska_aktivnost (2)'!L369+Projekat!L369+Sheet2!L369+'Projekat (2)'!L369</f>
        <v>0</v>
      </c>
      <c r="M369" s="87" t="n">
        <f aca="false">+Programska_aktivnost!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2</v>
      </c>
      <c r="D370" s="139" t="n">
        <f aca="false">+Programska_aktivnost!D370+Sheet1!D370+'Programska_aktivnost (2)'!D370+Projekat!D370+Sheet2!D370+'Projekat (2)'!D370</f>
        <v>0</v>
      </c>
      <c r="E370" s="87" t="n">
        <f aca="false">+Programska_aktivnost!E370+Sheet1!E370+'Programska_aktivnost (2)'!E370+Projekat!E370+Sheet2!E370+'Projekat (2)'!E370</f>
        <v>0</v>
      </c>
      <c r="F370" s="139" t="n">
        <f aca="false">+Programska_aktivnost!F370+Sheet1!F370+'Programska_aktivnost (2)'!F370+Projekat!F370+Sheet2!F370+'Projekat (2)'!F370</f>
        <v>0</v>
      </c>
      <c r="G370" s="87" t="n">
        <f aca="false">+Programska_aktivnost!G370+Sheet1!G370+'Programska_aktivnost (2)'!G370+Projekat!G370+Sheet2!G370+'Projekat (2)'!G370</f>
        <v>0</v>
      </c>
      <c r="H370" s="88" t="n">
        <f aca="false">+Programska_aktivnost!H370+Sheet1!H370+'Programska_aktivnost (2)'!H370+Projekat!H370+Sheet2!H370+'Projekat (2)'!H370</f>
        <v>0</v>
      </c>
      <c r="I370" s="89" t="n">
        <f aca="false">+Programska_aktivnost!I370+Sheet1!I370+'Programska_aktivnost (2)'!I370+Projekat!I370+Sheet2!I370+'Projekat (2)'!I370</f>
        <v>0</v>
      </c>
      <c r="J370" s="139" t="n">
        <f aca="false">+Programska_aktivnost!J370+Sheet1!J370+'Programska_aktivnost (2)'!J370+Projekat!J370+Sheet2!J370+'Projekat (2)'!J370</f>
        <v>0</v>
      </c>
      <c r="K370" s="87" t="n">
        <f aca="false">+Programska_aktivnost!K370+Sheet1!K370+'Programska_aktivnost (2)'!K370+Projekat!K370+Sheet2!K370+'Projekat (2)'!K370</f>
        <v>0</v>
      </c>
      <c r="L370" s="139" t="n">
        <f aca="false">+Programska_aktivnost!L370+Sheet1!L370+'Programska_aktivnost (2)'!L370+Projekat!L370+Sheet2!L370+'Projekat (2)'!L370</f>
        <v>0</v>
      </c>
      <c r="M370" s="87" t="n">
        <f aca="false">+Programska_aktivnost!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3</v>
      </c>
      <c r="D371" s="139" t="n">
        <f aca="false">+Programska_aktivnost!D371+Sheet1!D371+'Programska_aktivnost (2)'!D371+Projekat!D371+Sheet2!D371+'Projekat (2)'!D371</f>
        <v>0</v>
      </c>
      <c r="E371" s="87" t="n">
        <f aca="false">+Programska_aktivnost!E371+Sheet1!E371+'Programska_aktivnost (2)'!E371+Projekat!E371+Sheet2!E371+'Projekat (2)'!E371</f>
        <v>0</v>
      </c>
      <c r="F371" s="139" t="n">
        <f aca="false">+Programska_aktivnost!F371+Sheet1!F371+'Programska_aktivnost (2)'!F371+Projekat!F371+Sheet2!F371+'Projekat (2)'!F371</f>
        <v>0</v>
      </c>
      <c r="G371" s="87" t="n">
        <f aca="false">+Programska_aktivnost!G371+Sheet1!G371+'Programska_aktivnost (2)'!G371+Projekat!G371+Sheet2!G371+'Projekat (2)'!G371</f>
        <v>0</v>
      </c>
      <c r="H371" s="88" t="n">
        <f aca="false">+Programska_aktivnost!H371+Sheet1!H371+'Programska_aktivnost (2)'!H371+Projekat!H371+Sheet2!H371+'Projekat (2)'!H371</f>
        <v>0</v>
      </c>
      <c r="I371" s="89" t="n">
        <f aca="false">+Programska_aktivnost!I371+Sheet1!I371+'Programska_aktivnost (2)'!I371+Projekat!I371+Sheet2!I371+'Projekat (2)'!I371</f>
        <v>0</v>
      </c>
      <c r="J371" s="139" t="n">
        <f aca="false">+Programska_aktivnost!J371+Sheet1!J371+'Programska_aktivnost (2)'!J371+Projekat!J371+Sheet2!J371+'Projekat (2)'!J371</f>
        <v>0</v>
      </c>
      <c r="K371" s="87" t="n">
        <f aca="false">+Programska_aktivnost!K371+Sheet1!K371+'Programska_aktivnost (2)'!K371+Projekat!K371+Sheet2!K371+'Projekat (2)'!K371</f>
        <v>0</v>
      </c>
      <c r="L371" s="139" t="n">
        <f aca="false">+Programska_aktivnost!L371+Sheet1!L371+'Programska_aktivnost (2)'!L371+Projekat!L371+Sheet2!L371+'Projekat (2)'!L371</f>
        <v>0</v>
      </c>
      <c r="M371" s="87" t="n">
        <f aca="false">+Programska_aktivnost!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4</v>
      </c>
      <c r="D372" s="139" t="n">
        <f aca="false">+Programska_aktivnost!D372+Sheet1!D372+'Programska_aktivnost (2)'!D372+Projekat!D372+Sheet2!D372+'Projekat (2)'!D372</f>
        <v>0</v>
      </c>
      <c r="E372" s="87" t="n">
        <f aca="false">+Programska_aktivnost!E372+Sheet1!E372+'Programska_aktivnost (2)'!E372+Projekat!E372+Sheet2!E372+'Projekat (2)'!E372</f>
        <v>0</v>
      </c>
      <c r="F372" s="139" t="n">
        <f aca="false">+Programska_aktivnost!F372+Sheet1!F372+'Programska_aktivnost (2)'!F372+Projekat!F372+Sheet2!F372+'Projekat (2)'!F372</f>
        <v>0</v>
      </c>
      <c r="G372" s="87" t="n">
        <f aca="false">+Programska_aktivnost!G372+Sheet1!G372+'Programska_aktivnost (2)'!G372+Projekat!G372+Sheet2!G372+'Projekat (2)'!G372</f>
        <v>0</v>
      </c>
      <c r="H372" s="88" t="n">
        <f aca="false">+Programska_aktivnost!H372+Sheet1!H372+'Programska_aktivnost (2)'!H372+Projekat!H372+Sheet2!H372+'Projekat (2)'!H372</f>
        <v>0</v>
      </c>
      <c r="I372" s="89" t="n">
        <f aca="false">+Programska_aktivnost!I372+Sheet1!I372+'Programska_aktivnost (2)'!I372+Projekat!I372+Sheet2!I372+'Projekat (2)'!I372</f>
        <v>0</v>
      </c>
      <c r="J372" s="139" t="n">
        <f aca="false">+Programska_aktivnost!J372+Sheet1!J372+'Programska_aktivnost (2)'!J372+Projekat!J372+Sheet2!J372+'Projekat (2)'!J372</f>
        <v>0</v>
      </c>
      <c r="K372" s="87" t="n">
        <f aca="false">+Programska_aktivnost!K372+Sheet1!K372+'Programska_aktivnost (2)'!K372+Projekat!K372+Sheet2!K372+'Projekat (2)'!K372</f>
        <v>0</v>
      </c>
      <c r="L372" s="139" t="n">
        <f aca="false">+Programska_aktivnost!L372+Sheet1!L372+'Programska_aktivnost (2)'!L372+Projekat!L372+Sheet2!L372+'Projekat (2)'!L372</f>
        <v>0</v>
      </c>
      <c r="M372" s="87" t="n">
        <f aca="false">+Programska_aktivnost!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5</v>
      </c>
      <c r="D373" s="139" t="n">
        <f aca="false">+Programska_aktivnost!D373+Sheet1!D373+'Programska_aktivnost (2)'!D373+Projekat!D373+Sheet2!D373+'Projekat (2)'!D373</f>
        <v>0</v>
      </c>
      <c r="E373" s="87" t="n">
        <f aca="false">+Programska_aktivnost!E373+Sheet1!E373+'Programska_aktivnost (2)'!E373+Projekat!E373+Sheet2!E373+'Projekat (2)'!E373</f>
        <v>0</v>
      </c>
      <c r="F373" s="139" t="n">
        <f aca="false">+Programska_aktivnost!F373+Sheet1!F373+'Programska_aktivnost (2)'!F373+Projekat!F373+Sheet2!F373+'Projekat (2)'!F373</f>
        <v>0</v>
      </c>
      <c r="G373" s="87" t="n">
        <f aca="false">+Programska_aktivnost!G373+Sheet1!G373+'Programska_aktivnost (2)'!G373+Projekat!G373+Sheet2!G373+'Projekat (2)'!G373</f>
        <v>0</v>
      </c>
      <c r="H373" s="88" t="n">
        <f aca="false">+Programska_aktivnost!H373+Sheet1!H373+'Programska_aktivnost (2)'!H373+Projekat!H373+Sheet2!H373+'Projekat (2)'!H373</f>
        <v>0</v>
      </c>
      <c r="I373" s="89" t="n">
        <f aca="false">+Programska_aktivnost!I373+Sheet1!I373+'Programska_aktivnost (2)'!I373+Projekat!I373+Sheet2!I373+'Projekat (2)'!I373</f>
        <v>0</v>
      </c>
      <c r="J373" s="139" t="n">
        <f aca="false">+Programska_aktivnost!J373+Sheet1!J373+'Programska_aktivnost (2)'!J373+Projekat!J373+Sheet2!J373+'Projekat (2)'!J373</f>
        <v>0</v>
      </c>
      <c r="K373" s="87" t="n">
        <f aca="false">+Programska_aktivnost!K373+Sheet1!K373+'Programska_aktivnost (2)'!K373+Projekat!K373+Sheet2!K373+'Projekat (2)'!K373</f>
        <v>0</v>
      </c>
      <c r="L373" s="139" t="n">
        <f aca="false">+Programska_aktivnost!L373+Sheet1!L373+'Programska_aktivnost (2)'!L373+Projekat!L373+Sheet2!L373+'Projekat (2)'!L373</f>
        <v>0</v>
      </c>
      <c r="M373" s="87" t="n">
        <f aca="false">+Programska_aktivnost!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6</v>
      </c>
      <c r="D374" s="139" t="n">
        <f aca="false">+Programska_aktivnost!D374+Sheet1!D374+'Programska_aktivnost (2)'!D374+Projekat!D374+Sheet2!D374+'Projekat (2)'!D374</f>
        <v>0</v>
      </c>
      <c r="E374" s="87" t="n">
        <f aca="false">+Programska_aktivnost!E374+Sheet1!E374+'Programska_aktivnost (2)'!E374+Projekat!E374+Sheet2!E374+'Projekat (2)'!E374</f>
        <v>0</v>
      </c>
      <c r="F374" s="139" t="n">
        <f aca="false">+Programska_aktivnost!F374+Sheet1!F374+'Programska_aktivnost (2)'!F374+Projekat!F374+Sheet2!F374+'Projekat (2)'!F374</f>
        <v>0</v>
      </c>
      <c r="G374" s="87" t="n">
        <f aca="false">+Programska_aktivnost!G374+Sheet1!G374+'Programska_aktivnost (2)'!G374+Projekat!G374+Sheet2!G374+'Projekat (2)'!G374</f>
        <v>0</v>
      </c>
      <c r="H374" s="88" t="n">
        <f aca="false">+Programska_aktivnost!H374+Sheet1!H374+'Programska_aktivnost (2)'!H374+Projekat!H374+Sheet2!H374+'Projekat (2)'!H374</f>
        <v>0</v>
      </c>
      <c r="I374" s="89" t="n">
        <f aca="false">+Programska_aktivnost!I374+Sheet1!I374+'Programska_aktivnost (2)'!I374+Projekat!I374+Sheet2!I374+'Projekat (2)'!I374</f>
        <v>0</v>
      </c>
      <c r="J374" s="139" t="n">
        <f aca="false">+Programska_aktivnost!J374+Sheet1!J374+'Programska_aktivnost (2)'!J374+Projekat!J374+Sheet2!J374+'Projekat (2)'!J374</f>
        <v>0</v>
      </c>
      <c r="K374" s="87" t="n">
        <f aca="false">+Programska_aktivnost!K374+Sheet1!K374+'Programska_aktivnost (2)'!K374+Projekat!K374+Sheet2!K374+'Projekat (2)'!K374</f>
        <v>0</v>
      </c>
      <c r="L374" s="139" t="n">
        <f aca="false">+Programska_aktivnost!L374+Sheet1!L374+'Programska_aktivnost (2)'!L374+Projekat!L374+Sheet2!L374+'Projekat (2)'!L374</f>
        <v>0</v>
      </c>
      <c r="M374" s="87" t="n">
        <f aca="false">+Programska_aktivnost!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7</v>
      </c>
      <c r="D375" s="94" t="n">
        <f aca="false">+Programska_aktivnost!D375+Sheet1!D375+'Programska_aktivnost (2)'!D375+Projekat!D375+Sheet2!D375+'Projekat (2)'!D375</f>
        <v>0</v>
      </c>
      <c r="E375" s="80" t="n">
        <f aca="false">+Programska_aktivnost!E375+Sheet1!E375+'Programska_aktivnost (2)'!E375+Projekat!E375+Sheet2!E375+'Projekat (2)'!E375</f>
        <v>0</v>
      </c>
      <c r="F375" s="94" t="n">
        <f aca="false">+Programska_aktivnost!F375+Sheet1!F375+'Programska_aktivnost (2)'!F375+Projekat!F375+Sheet2!F375+'Projekat (2)'!F375</f>
        <v>0</v>
      </c>
      <c r="G375" s="80" t="n">
        <f aca="false">+Programska_aktivnost!G375+Sheet1!G375+'Programska_aktivnost (2)'!G375+Projekat!G375+Sheet2!G375+'Projekat (2)'!G375</f>
        <v>0</v>
      </c>
      <c r="H375" s="79" t="n">
        <f aca="false">+Programska_aktivnost!H375+Sheet1!H375+'Programska_aktivnost (2)'!H375+Projekat!H375+Sheet2!H375+'Projekat (2)'!H375</f>
        <v>0</v>
      </c>
      <c r="I375" s="80" t="n">
        <f aca="false">+Programska_aktivnost!I375+Sheet1!I375+'Programska_aktivnost (2)'!I375+Projekat!I375+Sheet2!I375+'Projekat (2)'!I375</f>
        <v>0</v>
      </c>
      <c r="J375" s="94" t="n">
        <f aca="false">+Programska_aktivnost!J375+Sheet1!J375+'Programska_aktivnost (2)'!J375+Projekat!J375+Sheet2!J375+'Projekat (2)'!J375</f>
        <v>0</v>
      </c>
      <c r="K375" s="80" t="n">
        <f aca="false">+Programska_aktivnost!K375+Sheet1!K375+'Programska_aktivnost (2)'!K375+Projekat!K375+Sheet2!K375+'Projekat (2)'!K375</f>
        <v>0</v>
      </c>
      <c r="L375" s="94" t="n">
        <f aca="false">+Programska_aktivnost!L375+Sheet1!L375+'Programska_aktivnost (2)'!L375+Projekat!L375+Sheet2!L375+'Projekat (2)'!L375</f>
        <v>0</v>
      </c>
      <c r="M375" s="80" t="n">
        <f aca="false">+Programska_aktivnost!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8</v>
      </c>
      <c r="D376" s="139" t="n">
        <f aca="false">+Programska_aktivnost!D376+Sheet1!D376+'Programska_aktivnost (2)'!D376+Projekat!D376+Sheet2!D376+'Projekat (2)'!D376</f>
        <v>0</v>
      </c>
      <c r="E376" s="87" t="n">
        <f aca="false">+Programska_aktivnost!E376+Sheet1!E376+'Programska_aktivnost (2)'!E376+Projekat!E376+Sheet2!E376+'Projekat (2)'!E376</f>
        <v>0</v>
      </c>
      <c r="F376" s="139" t="n">
        <f aca="false">+Programska_aktivnost!F376+Sheet1!F376+'Programska_aktivnost (2)'!F376+Projekat!F376+Sheet2!F376+'Projekat (2)'!F376</f>
        <v>0</v>
      </c>
      <c r="G376" s="87" t="n">
        <f aca="false">+Programska_aktivnost!G376+Sheet1!G376+'Programska_aktivnost (2)'!G376+Projekat!G376+Sheet2!G376+'Projekat (2)'!G376</f>
        <v>0</v>
      </c>
      <c r="H376" s="88" t="n">
        <f aca="false">+Programska_aktivnost!H376+Sheet1!H376+'Programska_aktivnost (2)'!H376+Projekat!H376+Sheet2!H376+'Projekat (2)'!H376</f>
        <v>0</v>
      </c>
      <c r="I376" s="89" t="n">
        <f aca="false">+Programska_aktivnost!I376+Sheet1!I376+'Programska_aktivnost (2)'!I376+Projekat!I376+Sheet2!I376+'Projekat (2)'!I376</f>
        <v>0</v>
      </c>
      <c r="J376" s="139" t="n">
        <f aca="false">+Programska_aktivnost!J376+Sheet1!J376+'Programska_aktivnost (2)'!J376+Projekat!J376+Sheet2!J376+'Projekat (2)'!J376</f>
        <v>0</v>
      </c>
      <c r="K376" s="87" t="n">
        <f aca="false">+Programska_aktivnost!K376+Sheet1!K376+'Programska_aktivnost (2)'!K376+Projekat!K376+Sheet2!K376+'Projekat (2)'!K376</f>
        <v>0</v>
      </c>
      <c r="L376" s="139" t="n">
        <f aca="false">+Programska_aktivnost!L376+Sheet1!L376+'Programska_aktivnost (2)'!L376+Projekat!L376+Sheet2!L376+'Projekat (2)'!L376</f>
        <v>0</v>
      </c>
      <c r="M376" s="87" t="n">
        <f aca="false">+Programska_aktivnost!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79</v>
      </c>
      <c r="D377" s="94" t="n">
        <f aca="false">+Programska_aktivnost!D377+Sheet1!D377+'Programska_aktivnost (2)'!D377+Projekat!D377+Sheet2!D377+'Projekat (2)'!D377</f>
        <v>0</v>
      </c>
      <c r="E377" s="80" t="n">
        <f aca="false">+Programska_aktivnost!E377+Sheet1!E377+'Programska_aktivnost (2)'!E377+Projekat!E377+Sheet2!E377+'Projekat (2)'!E377</f>
        <v>0</v>
      </c>
      <c r="F377" s="94" t="n">
        <f aca="false">+Programska_aktivnost!F377+Sheet1!F377+'Programska_aktivnost (2)'!F377+Projekat!F377+Sheet2!F377+'Projekat (2)'!F377</f>
        <v>0</v>
      </c>
      <c r="G377" s="80" t="n">
        <f aca="false">+Programska_aktivnost!G377+Sheet1!G377+'Programska_aktivnost (2)'!G377+Projekat!G377+Sheet2!G377+'Projekat (2)'!G377</f>
        <v>0</v>
      </c>
      <c r="H377" s="79" t="n">
        <f aca="false">+Programska_aktivnost!H377+Sheet1!H377+'Programska_aktivnost (2)'!H377+Projekat!H377+Sheet2!H377+'Projekat (2)'!H377</f>
        <v>0</v>
      </c>
      <c r="I377" s="80" t="n">
        <f aca="false">+Programska_aktivnost!I377+Sheet1!I377+'Programska_aktivnost (2)'!I377+Projekat!I377+Sheet2!I377+'Projekat (2)'!I377</f>
        <v>0</v>
      </c>
      <c r="J377" s="94" t="n">
        <f aca="false">+Programska_aktivnost!J377+Sheet1!J377+'Programska_aktivnost (2)'!J377+Projekat!J377+Sheet2!J377+'Projekat (2)'!J377</f>
        <v>0</v>
      </c>
      <c r="K377" s="80" t="n">
        <f aca="false">+Programska_aktivnost!K377+Sheet1!K377+'Programska_aktivnost (2)'!K377+Projekat!K377+Sheet2!K377+'Projekat (2)'!K377</f>
        <v>0</v>
      </c>
      <c r="L377" s="94" t="n">
        <f aca="false">+Programska_aktivnost!L377+Sheet1!L377+'Programska_aktivnost (2)'!L377+Projekat!L377+Sheet2!L377+'Projekat (2)'!L377</f>
        <v>0</v>
      </c>
      <c r="M377" s="80" t="n">
        <f aca="false">+Programska_aktivnost!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0</v>
      </c>
      <c r="D378" s="139" t="n">
        <f aca="false">+Programska_aktivnost!D378+Sheet1!D378+'Programska_aktivnost (2)'!D378+Projekat!D378+Sheet2!D378+'Projekat (2)'!D378</f>
        <v>0</v>
      </c>
      <c r="E378" s="87" t="n">
        <f aca="false">+Programska_aktivnost!E378+Sheet1!E378+'Programska_aktivnost (2)'!E378+Projekat!E378+Sheet2!E378+'Projekat (2)'!E378</f>
        <v>0</v>
      </c>
      <c r="F378" s="139" t="n">
        <f aca="false">+Programska_aktivnost!F378+Sheet1!F378+'Programska_aktivnost (2)'!F378+Projekat!F378+Sheet2!F378+'Projekat (2)'!F378</f>
        <v>0</v>
      </c>
      <c r="G378" s="87" t="n">
        <f aca="false">+Programska_aktivnost!G378+Sheet1!G378+'Programska_aktivnost (2)'!G378+Projekat!G378+Sheet2!G378+'Projekat (2)'!G378</f>
        <v>0</v>
      </c>
      <c r="H378" s="88" t="n">
        <f aca="false">+Programska_aktivnost!H378+Sheet1!H378+'Programska_aktivnost (2)'!H378+Projekat!H378+Sheet2!H378+'Projekat (2)'!H378</f>
        <v>0</v>
      </c>
      <c r="I378" s="89" t="n">
        <f aca="false">+Programska_aktivnost!I378+Sheet1!I378+'Programska_aktivnost (2)'!I378+Projekat!I378+Sheet2!I378+'Projekat (2)'!I378</f>
        <v>0</v>
      </c>
      <c r="J378" s="139" t="n">
        <f aca="false">+Programska_aktivnost!J378+Sheet1!J378+'Programska_aktivnost (2)'!J378+Projekat!J378+Sheet2!J378+'Projekat (2)'!J378</f>
        <v>0</v>
      </c>
      <c r="K378" s="87" t="n">
        <f aca="false">+Programska_aktivnost!K378+Sheet1!K378+'Programska_aktivnost (2)'!K378+Projekat!K378+Sheet2!K378+'Projekat (2)'!K378</f>
        <v>0</v>
      </c>
      <c r="L378" s="139" t="n">
        <f aca="false">+Programska_aktivnost!L378+Sheet1!L378+'Programska_aktivnost (2)'!L378+Projekat!L378+Sheet2!L378+'Projekat (2)'!L378</f>
        <v>0</v>
      </c>
      <c r="M378" s="87" t="n">
        <f aca="false">+Programska_aktivnost!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1</v>
      </c>
      <c r="D379" s="94" t="n">
        <f aca="false">+Programska_aktivnost!D379+Sheet1!D379+'Programska_aktivnost (2)'!D379+Projekat!D379+Sheet2!D379+'Projekat (2)'!D379</f>
        <v>0</v>
      </c>
      <c r="E379" s="80" t="n">
        <f aca="false">+Programska_aktivnost!E379+Sheet1!E379+'Programska_aktivnost (2)'!E379+Projekat!E379+Sheet2!E379+'Projekat (2)'!E379</f>
        <v>0</v>
      </c>
      <c r="F379" s="94" t="n">
        <f aca="false">+Programska_aktivnost!F379+Sheet1!F379+'Programska_aktivnost (2)'!F379+Projekat!F379+Sheet2!F379+'Projekat (2)'!F379</f>
        <v>0</v>
      </c>
      <c r="G379" s="80" t="n">
        <f aca="false">+Programska_aktivnost!G379+Sheet1!G379+'Programska_aktivnost (2)'!G379+Projekat!G379+Sheet2!G379+'Projekat (2)'!G379</f>
        <v>0</v>
      </c>
      <c r="H379" s="79" t="n">
        <f aca="false">+Programska_aktivnost!H379+Sheet1!H379+'Programska_aktivnost (2)'!H379+Projekat!H379+Sheet2!H379+'Projekat (2)'!H379</f>
        <v>0</v>
      </c>
      <c r="I379" s="80" t="n">
        <f aca="false">+Programska_aktivnost!I379+Sheet1!I379+'Programska_aktivnost (2)'!I379+Projekat!I379+Sheet2!I379+'Projekat (2)'!I379</f>
        <v>0</v>
      </c>
      <c r="J379" s="94" t="n">
        <f aca="false">+Programska_aktivnost!J379+Sheet1!J379+'Programska_aktivnost (2)'!J379+Projekat!J379+Sheet2!J379+'Projekat (2)'!J379</f>
        <v>0</v>
      </c>
      <c r="K379" s="80" t="n">
        <f aca="false">+Programska_aktivnost!K379+Sheet1!K379+'Programska_aktivnost (2)'!K379+Projekat!K379+Sheet2!K379+'Projekat (2)'!K379</f>
        <v>0</v>
      </c>
      <c r="L379" s="94" t="n">
        <f aca="false">+Programska_aktivnost!L379+Sheet1!L379+'Programska_aktivnost (2)'!L379+Projekat!L379+Sheet2!L379+'Projekat (2)'!L379</f>
        <v>0</v>
      </c>
      <c r="M379" s="80" t="n">
        <f aca="false">+Programska_aktivnost!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2</v>
      </c>
      <c r="D380" s="139" t="n">
        <f aca="false">+Programska_aktivnost!D380+Sheet1!D380+'Programska_aktivnost (2)'!D380+Projekat!D380+Sheet2!D380+'Projekat (2)'!D380</f>
        <v>0</v>
      </c>
      <c r="E380" s="87" t="n">
        <f aca="false">+Programska_aktivnost!E380+Sheet1!E380+'Programska_aktivnost (2)'!E380+Projekat!E380+Sheet2!E380+'Projekat (2)'!E380</f>
        <v>0</v>
      </c>
      <c r="F380" s="139" t="n">
        <f aca="false">+Programska_aktivnost!F380+Sheet1!F380+'Programska_aktivnost (2)'!F380+Projekat!F380+Sheet2!F380+'Projekat (2)'!F380</f>
        <v>0</v>
      </c>
      <c r="G380" s="87" t="n">
        <f aca="false">+Programska_aktivnost!G380+Sheet1!G380+'Programska_aktivnost (2)'!G380+Projekat!G380+Sheet2!G380+'Projekat (2)'!G380</f>
        <v>0</v>
      </c>
      <c r="H380" s="88" t="n">
        <f aca="false">+Programska_aktivnost!H380+Sheet1!H380+'Programska_aktivnost (2)'!H380+Projekat!H380+Sheet2!H380+'Projekat (2)'!H380</f>
        <v>0</v>
      </c>
      <c r="I380" s="89" t="n">
        <f aca="false">+Programska_aktivnost!I380+Sheet1!I380+'Programska_aktivnost (2)'!I380+Projekat!I380+Sheet2!I380+'Projekat (2)'!I380</f>
        <v>0</v>
      </c>
      <c r="J380" s="139" t="n">
        <f aca="false">+Programska_aktivnost!J380+Sheet1!J380+'Programska_aktivnost (2)'!J380+Projekat!J380+Sheet2!J380+'Projekat (2)'!J380</f>
        <v>0</v>
      </c>
      <c r="K380" s="87" t="n">
        <f aca="false">+Programska_aktivnost!K380+Sheet1!K380+'Programska_aktivnost (2)'!K380+Projekat!K380+Sheet2!K380+'Projekat (2)'!K380</f>
        <v>0</v>
      </c>
      <c r="L380" s="139" t="n">
        <f aca="false">+Programska_aktivnost!L380+Sheet1!L380+'Programska_aktivnost (2)'!L380+Projekat!L380+Sheet2!L380+'Projekat (2)'!L380</f>
        <v>0</v>
      </c>
      <c r="M380" s="87" t="n">
        <f aca="false">+Programska_aktivnost!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3</v>
      </c>
      <c r="D381" s="94" t="n">
        <f aca="false">+Programska_aktivnost!D381+Sheet1!D381+'Programska_aktivnost (2)'!D381+Projekat!D381+Sheet2!D381+'Projekat (2)'!D381</f>
        <v>0</v>
      </c>
      <c r="E381" s="80" t="n">
        <f aca="false">+Programska_aktivnost!E381+Sheet1!E381+'Programska_aktivnost (2)'!E381+Projekat!E381+Sheet2!E381+'Projekat (2)'!E381</f>
        <v>0</v>
      </c>
      <c r="F381" s="94" t="n">
        <f aca="false">+Programska_aktivnost!F381+Sheet1!F381+'Programska_aktivnost (2)'!F381+Projekat!F381+Sheet2!F381+'Projekat (2)'!F381</f>
        <v>0</v>
      </c>
      <c r="G381" s="80" t="n">
        <f aca="false">+Programska_aktivnost!G381+Sheet1!G381+'Programska_aktivnost (2)'!G381+Projekat!G381+Sheet2!G381+'Projekat (2)'!G381</f>
        <v>0</v>
      </c>
      <c r="H381" s="79" t="n">
        <f aca="false">+Programska_aktivnost!H381+Sheet1!H381+'Programska_aktivnost (2)'!H381+Projekat!H381+Sheet2!H381+'Projekat (2)'!H381</f>
        <v>0</v>
      </c>
      <c r="I381" s="80" t="n">
        <f aca="false">+Programska_aktivnost!I381+Sheet1!I381+'Programska_aktivnost (2)'!I381+Projekat!I381+Sheet2!I381+'Projekat (2)'!I381</f>
        <v>0</v>
      </c>
      <c r="J381" s="94" t="n">
        <f aca="false">+Programska_aktivnost!J381+Sheet1!J381+'Programska_aktivnost (2)'!J381+Projekat!J381+Sheet2!J381+'Projekat (2)'!J381</f>
        <v>0</v>
      </c>
      <c r="K381" s="80" t="n">
        <f aca="false">+Programska_aktivnost!K381+Sheet1!K381+'Programska_aktivnost (2)'!K381+Projekat!K381+Sheet2!K381+'Projekat (2)'!K381</f>
        <v>0</v>
      </c>
      <c r="L381" s="94" t="n">
        <f aca="false">+Programska_aktivnost!L381+Sheet1!L381+'Programska_aktivnost (2)'!L381+Projekat!L381+Sheet2!L381+'Projekat (2)'!L381</f>
        <v>0</v>
      </c>
      <c r="M381" s="80" t="n">
        <f aca="false">+Programska_aktivnost!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4</v>
      </c>
      <c r="D382" s="94" t="n">
        <f aca="false">+Programska_aktivnost!D382+Sheet1!D382+'Programska_aktivnost (2)'!D382+Projekat!D382+Sheet2!D382+'Projekat (2)'!D382</f>
        <v>0</v>
      </c>
      <c r="E382" s="80" t="n">
        <f aca="false">+Programska_aktivnost!E382+Sheet1!E382+'Programska_aktivnost (2)'!E382+Projekat!E382+Sheet2!E382+'Projekat (2)'!E382</f>
        <v>0</v>
      </c>
      <c r="F382" s="94" t="n">
        <f aca="false">+Programska_aktivnost!F382+Sheet1!F382+'Programska_aktivnost (2)'!F382+Projekat!F382+Sheet2!F382+'Projekat (2)'!F382</f>
        <v>0</v>
      </c>
      <c r="G382" s="80" t="n">
        <f aca="false">+Programska_aktivnost!G382+Sheet1!G382+'Programska_aktivnost (2)'!G382+Projekat!G382+Sheet2!G382+'Projekat (2)'!G382</f>
        <v>0</v>
      </c>
      <c r="H382" s="79" t="n">
        <f aca="false">+Programska_aktivnost!H382+Sheet1!H382+'Programska_aktivnost (2)'!H382+Projekat!H382+Sheet2!H382+'Projekat (2)'!H382</f>
        <v>0</v>
      </c>
      <c r="I382" s="80" t="n">
        <f aca="false">+Programska_aktivnost!I382+Sheet1!I382+'Programska_aktivnost (2)'!I382+Projekat!I382+Sheet2!I382+'Projekat (2)'!I382</f>
        <v>0</v>
      </c>
      <c r="J382" s="94" t="n">
        <f aca="false">+Programska_aktivnost!J382+Sheet1!J382+'Programska_aktivnost (2)'!J382+Projekat!J382+Sheet2!J382+'Projekat (2)'!J382</f>
        <v>0</v>
      </c>
      <c r="K382" s="80" t="n">
        <f aca="false">+Programska_aktivnost!K382+Sheet1!K382+'Programska_aktivnost (2)'!K382+Projekat!K382+Sheet2!K382+'Projekat (2)'!K382</f>
        <v>0</v>
      </c>
      <c r="L382" s="94" t="n">
        <f aca="false">+Programska_aktivnost!L382+Sheet1!L382+'Programska_aktivnost (2)'!L382+Projekat!L382+Sheet2!L382+'Projekat (2)'!L382</f>
        <v>0</v>
      </c>
      <c r="M382" s="80" t="n">
        <f aca="false">+Programska_aktivnost!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5</v>
      </c>
      <c r="D383" s="139" t="n">
        <f aca="false">+Programska_aktivnost!D383+Sheet1!D383+'Programska_aktivnost (2)'!D383+Projekat!D383+Sheet2!D383+'Projekat (2)'!D383</f>
        <v>0</v>
      </c>
      <c r="E383" s="87" t="n">
        <f aca="false">+Programska_aktivnost!E383+Sheet1!E383+'Programska_aktivnost (2)'!E383+Projekat!E383+Sheet2!E383+'Projekat (2)'!E383</f>
        <v>0</v>
      </c>
      <c r="F383" s="139" t="n">
        <f aca="false">+Programska_aktivnost!F383+Sheet1!F383+'Programska_aktivnost (2)'!F383+Projekat!F383+Sheet2!F383+'Projekat (2)'!F383</f>
        <v>0</v>
      </c>
      <c r="G383" s="87" t="n">
        <f aca="false">+Programska_aktivnost!G383+Sheet1!G383+'Programska_aktivnost (2)'!G383+Projekat!G383+Sheet2!G383+'Projekat (2)'!G383</f>
        <v>0</v>
      </c>
      <c r="H383" s="88" t="n">
        <f aca="false">+Programska_aktivnost!H383+Sheet1!H383+'Programska_aktivnost (2)'!H383+Projekat!H383+Sheet2!H383+'Projekat (2)'!H383</f>
        <v>0</v>
      </c>
      <c r="I383" s="89" t="n">
        <f aca="false">+Programska_aktivnost!I383+Sheet1!I383+'Programska_aktivnost (2)'!I383+Projekat!I383+Sheet2!I383+'Projekat (2)'!I383</f>
        <v>0</v>
      </c>
      <c r="J383" s="139" t="n">
        <f aca="false">+Programska_aktivnost!J383+Sheet1!J383+'Programska_aktivnost (2)'!J383+Projekat!J383+Sheet2!J383+'Projekat (2)'!J383</f>
        <v>0</v>
      </c>
      <c r="K383" s="87" t="n">
        <f aca="false">+Programska_aktivnost!K383+Sheet1!K383+'Programska_aktivnost (2)'!K383+Projekat!K383+Sheet2!K383+'Projekat (2)'!K383</f>
        <v>0</v>
      </c>
      <c r="L383" s="139" t="n">
        <f aca="false">+Programska_aktivnost!L383+Sheet1!L383+'Programska_aktivnost (2)'!L383+Projekat!L383+Sheet2!L383+'Projekat (2)'!L383</f>
        <v>0</v>
      </c>
      <c r="M383" s="87" t="n">
        <f aca="false">+Programska_aktivnost!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6</v>
      </c>
      <c r="D384" s="94" t="n">
        <f aca="false">+Programska_aktivnost!D384+Sheet1!D384+'Programska_aktivnost (2)'!D384+Projekat!D384+Sheet2!D384+'Projekat (2)'!D384</f>
        <v>0</v>
      </c>
      <c r="E384" s="80" t="n">
        <f aca="false">+Programska_aktivnost!E384+Sheet1!E384+'Programska_aktivnost (2)'!E384+Projekat!E384+Sheet2!E384+'Projekat (2)'!E384</f>
        <v>0</v>
      </c>
      <c r="F384" s="94" t="n">
        <f aca="false">+Programska_aktivnost!F384+Sheet1!F384+'Programska_aktivnost (2)'!F384+Projekat!F384+Sheet2!F384+'Projekat (2)'!F384</f>
        <v>0</v>
      </c>
      <c r="G384" s="80" t="n">
        <f aca="false">+Programska_aktivnost!G384+Sheet1!G384+'Programska_aktivnost (2)'!G384+Projekat!G384+Sheet2!G384+'Projekat (2)'!G384</f>
        <v>0</v>
      </c>
      <c r="H384" s="79" t="n">
        <f aca="false">+Programska_aktivnost!H384+Sheet1!H384+'Programska_aktivnost (2)'!H384+Projekat!H384+Sheet2!H384+'Projekat (2)'!H384</f>
        <v>0</v>
      </c>
      <c r="I384" s="80" t="n">
        <f aca="false">+Programska_aktivnost!I384+Sheet1!I384+'Programska_aktivnost (2)'!I384+Projekat!I384+Sheet2!I384+'Projekat (2)'!I384</f>
        <v>0</v>
      </c>
      <c r="J384" s="94" t="n">
        <f aca="false">+Programska_aktivnost!J384+Sheet1!J384+'Programska_aktivnost (2)'!J384+Projekat!J384+Sheet2!J384+'Projekat (2)'!J384</f>
        <v>0</v>
      </c>
      <c r="K384" s="80" t="n">
        <f aca="false">+Programska_aktivnost!K384+Sheet1!K384+'Programska_aktivnost (2)'!K384+Projekat!K384+Sheet2!K384+'Projekat (2)'!K384</f>
        <v>0</v>
      </c>
      <c r="L384" s="94" t="n">
        <f aca="false">+Programska_aktivnost!L384+Sheet1!L384+'Programska_aktivnost (2)'!L384+Projekat!L384+Sheet2!L384+'Projekat (2)'!L384</f>
        <v>0</v>
      </c>
      <c r="M384" s="80" t="n">
        <f aca="false">+Programska_aktivnost!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7</v>
      </c>
      <c r="D385" s="139" t="n">
        <f aca="false">+Programska_aktivnost!D385+Sheet1!D385+'Programska_aktivnost (2)'!D385+Projekat!D385+Sheet2!D385+'Projekat (2)'!D385</f>
        <v>0</v>
      </c>
      <c r="E385" s="87" t="n">
        <f aca="false">+Programska_aktivnost!E385+Sheet1!E385+'Programska_aktivnost (2)'!E385+Projekat!E385+Sheet2!E385+'Projekat (2)'!E385</f>
        <v>0</v>
      </c>
      <c r="F385" s="139" t="n">
        <f aca="false">+Programska_aktivnost!F385+Sheet1!F385+'Programska_aktivnost (2)'!F385+Projekat!F385+Sheet2!F385+'Projekat (2)'!F385</f>
        <v>0</v>
      </c>
      <c r="G385" s="87" t="n">
        <f aca="false">+Programska_aktivnost!G385+Sheet1!G385+'Programska_aktivnost (2)'!G385+Projekat!G385+Sheet2!G385+'Projekat (2)'!G385</f>
        <v>0</v>
      </c>
      <c r="H385" s="88" t="n">
        <f aca="false">+Programska_aktivnost!H385+Sheet1!H385+'Programska_aktivnost (2)'!H385+Projekat!H385+Sheet2!H385+'Projekat (2)'!H385</f>
        <v>0</v>
      </c>
      <c r="I385" s="89" t="n">
        <f aca="false">+Programska_aktivnost!I385+Sheet1!I385+'Programska_aktivnost (2)'!I385+Projekat!I385+Sheet2!I385+'Projekat (2)'!I385</f>
        <v>0</v>
      </c>
      <c r="J385" s="139" t="n">
        <f aca="false">+Programska_aktivnost!J385+Sheet1!J385+'Programska_aktivnost (2)'!J385+Projekat!J385+Sheet2!J385+'Projekat (2)'!J385</f>
        <v>0</v>
      </c>
      <c r="K385" s="87" t="n">
        <f aca="false">+Programska_aktivnost!K385+Sheet1!K385+'Programska_aktivnost (2)'!K385+Projekat!K385+Sheet2!K385+'Projekat (2)'!K385</f>
        <v>0</v>
      </c>
      <c r="L385" s="139" t="n">
        <f aca="false">+Programska_aktivnost!L385+Sheet1!L385+'Programska_aktivnost (2)'!L385+Projekat!L385+Sheet2!L385+'Projekat (2)'!L385</f>
        <v>0</v>
      </c>
      <c r="M385" s="87" t="n">
        <f aca="false">+Programska_aktivnost!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8</v>
      </c>
      <c r="D386" s="139" t="n">
        <f aca="false">+Programska_aktivnost!D386+Sheet1!D386+'Programska_aktivnost (2)'!D386+Projekat!D386+Sheet2!D386+'Projekat (2)'!D386</f>
        <v>0</v>
      </c>
      <c r="E386" s="87" t="n">
        <f aca="false">+Programska_aktivnost!E386+Sheet1!E386+'Programska_aktivnost (2)'!E386+Projekat!E386+Sheet2!E386+'Projekat (2)'!E386</f>
        <v>0</v>
      </c>
      <c r="F386" s="139" t="n">
        <f aca="false">+Programska_aktivnost!F386+Sheet1!F386+'Programska_aktivnost (2)'!F386+Projekat!F386+Sheet2!F386+'Projekat (2)'!F386</f>
        <v>0</v>
      </c>
      <c r="G386" s="87" t="n">
        <f aca="false">+Programska_aktivnost!G386+Sheet1!G386+'Programska_aktivnost (2)'!G386+Projekat!G386+Sheet2!G386+'Projekat (2)'!G386</f>
        <v>0</v>
      </c>
      <c r="H386" s="88" t="n">
        <f aca="false">+Programska_aktivnost!H386+Sheet1!H386+'Programska_aktivnost (2)'!H386+Projekat!H386+Sheet2!H386+'Projekat (2)'!H386</f>
        <v>0</v>
      </c>
      <c r="I386" s="89" t="n">
        <f aca="false">+Programska_aktivnost!I386+Sheet1!I386+'Programska_aktivnost (2)'!I386+Projekat!I386+Sheet2!I386+'Projekat (2)'!I386</f>
        <v>0</v>
      </c>
      <c r="J386" s="139" t="n">
        <f aca="false">+Programska_aktivnost!J386+Sheet1!J386+'Programska_aktivnost (2)'!J386+Projekat!J386+Sheet2!J386+'Projekat (2)'!J386</f>
        <v>0</v>
      </c>
      <c r="K386" s="87" t="n">
        <f aca="false">+Programska_aktivnost!K386+Sheet1!K386+'Programska_aktivnost (2)'!K386+Projekat!K386+Sheet2!K386+'Projekat (2)'!K386</f>
        <v>0</v>
      </c>
      <c r="L386" s="139" t="n">
        <f aca="false">+Programska_aktivnost!L386+Sheet1!L386+'Programska_aktivnost (2)'!L386+Projekat!L386+Sheet2!L386+'Projekat (2)'!L386</f>
        <v>0</v>
      </c>
      <c r="M386" s="87" t="n">
        <f aca="false">+Programska_aktivnost!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89</v>
      </c>
      <c r="D387" s="139" t="n">
        <f aca="false">+Programska_aktivnost!D387+Sheet1!D387+'Programska_aktivnost (2)'!D387+Projekat!D387+Sheet2!D387+'Projekat (2)'!D387</f>
        <v>0</v>
      </c>
      <c r="E387" s="87" t="n">
        <f aca="false">+Programska_aktivnost!E387+Sheet1!E387+'Programska_aktivnost (2)'!E387+Projekat!E387+Sheet2!E387+'Projekat (2)'!E387</f>
        <v>0</v>
      </c>
      <c r="F387" s="139" t="n">
        <f aca="false">+Programska_aktivnost!F387+Sheet1!F387+'Programska_aktivnost (2)'!F387+Projekat!F387+Sheet2!F387+'Projekat (2)'!F387</f>
        <v>0</v>
      </c>
      <c r="G387" s="87" t="n">
        <f aca="false">+Programska_aktivnost!G387+Sheet1!G387+'Programska_aktivnost (2)'!G387+Projekat!G387+Sheet2!G387+'Projekat (2)'!G387</f>
        <v>0</v>
      </c>
      <c r="H387" s="88" t="n">
        <f aca="false">+Programska_aktivnost!H387+Sheet1!H387+'Programska_aktivnost (2)'!H387+Projekat!H387+Sheet2!H387+'Projekat (2)'!H387</f>
        <v>0</v>
      </c>
      <c r="I387" s="89" t="n">
        <f aca="false">+Programska_aktivnost!I387+Sheet1!I387+'Programska_aktivnost (2)'!I387+Projekat!I387+Sheet2!I387+'Projekat (2)'!I387</f>
        <v>0</v>
      </c>
      <c r="J387" s="139" t="n">
        <f aca="false">+Programska_aktivnost!J387+Sheet1!J387+'Programska_aktivnost (2)'!J387+Projekat!J387+Sheet2!J387+'Projekat (2)'!J387</f>
        <v>0</v>
      </c>
      <c r="K387" s="87" t="n">
        <f aca="false">+Programska_aktivnost!K387+Sheet1!K387+'Programska_aktivnost (2)'!K387+Projekat!K387+Sheet2!K387+'Projekat (2)'!K387</f>
        <v>0</v>
      </c>
      <c r="L387" s="139" t="n">
        <f aca="false">+Programska_aktivnost!L387+Sheet1!L387+'Programska_aktivnost (2)'!L387+Projekat!L387+Sheet2!L387+'Projekat (2)'!L387</f>
        <v>0</v>
      </c>
      <c r="M387" s="87" t="n">
        <f aca="false">+Programska_aktivnost!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0</v>
      </c>
      <c r="D388" s="94" t="n">
        <f aca="false">+Programska_aktivnost!D388+Sheet1!D388+'Programska_aktivnost (2)'!D388+Projekat!D388+Sheet2!D388+'Projekat (2)'!D388</f>
        <v>0</v>
      </c>
      <c r="E388" s="80" t="n">
        <f aca="false">+Programska_aktivnost!E388+Sheet1!E388+'Programska_aktivnost (2)'!E388+Projekat!E388+Sheet2!E388+'Projekat (2)'!E388</f>
        <v>0</v>
      </c>
      <c r="F388" s="94" t="n">
        <f aca="false">+Programska_aktivnost!F388+Sheet1!F388+'Programska_aktivnost (2)'!F388+Projekat!F388+Sheet2!F388+'Projekat (2)'!F388</f>
        <v>0</v>
      </c>
      <c r="G388" s="80" t="n">
        <f aca="false">+Programska_aktivnost!G388+Sheet1!G388+'Programska_aktivnost (2)'!G388+Projekat!G388+Sheet2!G388+'Projekat (2)'!G388</f>
        <v>0</v>
      </c>
      <c r="H388" s="79" t="n">
        <f aca="false">+Programska_aktivnost!H388+Sheet1!H388+'Programska_aktivnost (2)'!H388+Projekat!H388+Sheet2!H388+'Projekat (2)'!H388</f>
        <v>0</v>
      </c>
      <c r="I388" s="80" t="n">
        <f aca="false">+Programska_aktivnost!I388+Sheet1!I388+'Programska_aktivnost (2)'!I388+Projekat!I388+Sheet2!I388+'Projekat (2)'!I388</f>
        <v>0</v>
      </c>
      <c r="J388" s="94" t="n">
        <f aca="false">+Programska_aktivnost!J388+Sheet1!J388+'Programska_aktivnost (2)'!J388+Projekat!J388+Sheet2!J388+'Projekat (2)'!J388</f>
        <v>0</v>
      </c>
      <c r="K388" s="80" t="n">
        <f aca="false">+Programska_aktivnost!K388+Sheet1!K388+'Programska_aktivnost (2)'!K388+Projekat!K388+Sheet2!K388+'Projekat (2)'!K388</f>
        <v>0</v>
      </c>
      <c r="L388" s="94" t="n">
        <f aca="false">+Programska_aktivnost!L388+Sheet1!L388+'Programska_aktivnost (2)'!L388+Projekat!L388+Sheet2!L388+'Projekat (2)'!L388</f>
        <v>0</v>
      </c>
      <c r="M388" s="80" t="n">
        <f aca="false">+Programska_aktivnost!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1</v>
      </c>
      <c r="D389" s="139" t="n">
        <f aca="false">+Programska_aktivnost!D389+Sheet1!D389+'Programska_aktivnost (2)'!D389+Projekat!D389+Sheet2!D389+'Projekat (2)'!D389</f>
        <v>0</v>
      </c>
      <c r="E389" s="87" t="n">
        <f aca="false">+Programska_aktivnost!E389+Sheet1!E389+'Programska_aktivnost (2)'!E389+Projekat!E389+Sheet2!E389+'Projekat (2)'!E389</f>
        <v>0</v>
      </c>
      <c r="F389" s="139" t="n">
        <f aca="false">+Programska_aktivnost!F389+Sheet1!F389+'Programska_aktivnost (2)'!F389+Projekat!F389+Sheet2!F389+'Projekat (2)'!F389</f>
        <v>0</v>
      </c>
      <c r="G389" s="87" t="n">
        <f aca="false">+Programska_aktivnost!G389+Sheet1!G389+'Programska_aktivnost (2)'!G389+Projekat!G389+Sheet2!G389+'Projekat (2)'!G389</f>
        <v>0</v>
      </c>
      <c r="H389" s="88" t="n">
        <f aca="false">+Programska_aktivnost!H389+Sheet1!H389+'Programska_aktivnost (2)'!H389+Projekat!H389+Sheet2!H389+'Projekat (2)'!H389</f>
        <v>0</v>
      </c>
      <c r="I389" s="89" t="n">
        <f aca="false">+Programska_aktivnost!I389+Sheet1!I389+'Programska_aktivnost (2)'!I389+Projekat!I389+Sheet2!I389+'Projekat (2)'!I389</f>
        <v>0</v>
      </c>
      <c r="J389" s="139" t="n">
        <f aca="false">+Programska_aktivnost!J389+Sheet1!J389+'Programska_aktivnost (2)'!J389+Projekat!J389+Sheet2!J389+'Projekat (2)'!J389</f>
        <v>0</v>
      </c>
      <c r="K389" s="87" t="n">
        <f aca="false">+Programska_aktivnost!K389+Sheet1!K389+'Programska_aktivnost (2)'!K389+Projekat!K389+Sheet2!K389+'Projekat (2)'!K389</f>
        <v>0</v>
      </c>
      <c r="L389" s="139" t="n">
        <f aca="false">+Programska_aktivnost!L389+Sheet1!L389+'Programska_aktivnost (2)'!L389+Projekat!L389+Sheet2!L389+'Projekat (2)'!L389</f>
        <v>0</v>
      </c>
      <c r="M389" s="87" t="n">
        <f aca="false">+Programska_aktivnost!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2</v>
      </c>
      <c r="D390" s="94" t="n">
        <f aca="false">+Programska_aktivnost!D390+Sheet1!D390+'Programska_aktivnost (2)'!D390+Projekat!D390+Sheet2!D390+'Projekat (2)'!D390</f>
        <v>0</v>
      </c>
      <c r="E390" s="80" t="n">
        <f aca="false">+Programska_aktivnost!E390+Sheet1!E390+'Programska_aktivnost (2)'!E390+Projekat!E390+Sheet2!E390+'Projekat (2)'!E390</f>
        <v>0</v>
      </c>
      <c r="F390" s="94" t="n">
        <f aca="false">+Programska_aktivnost!F390+Sheet1!F390+'Programska_aktivnost (2)'!F390+Projekat!F390+Sheet2!F390+'Projekat (2)'!F390</f>
        <v>0</v>
      </c>
      <c r="G390" s="80" t="n">
        <f aca="false">+Programska_aktivnost!G390+Sheet1!G390+'Programska_aktivnost (2)'!G390+Projekat!G390+Sheet2!G390+'Projekat (2)'!G390</f>
        <v>0</v>
      </c>
      <c r="H390" s="79" t="n">
        <f aca="false">+Programska_aktivnost!H390+Sheet1!H390+'Programska_aktivnost (2)'!H390+Projekat!H390+Sheet2!H390+'Projekat (2)'!H390</f>
        <v>0</v>
      </c>
      <c r="I390" s="80" t="n">
        <f aca="false">+Programska_aktivnost!I390+Sheet1!I390+'Programska_aktivnost (2)'!I390+Projekat!I390+Sheet2!I390+'Projekat (2)'!I390</f>
        <v>0</v>
      </c>
      <c r="J390" s="94" t="n">
        <f aca="false">+Programska_aktivnost!J390+Sheet1!J390+'Programska_aktivnost (2)'!J390+Projekat!J390+Sheet2!J390+'Projekat (2)'!J390</f>
        <v>0</v>
      </c>
      <c r="K390" s="80" t="n">
        <f aca="false">+Programska_aktivnost!K390+Sheet1!K390+'Programska_aktivnost (2)'!K390+Projekat!K390+Sheet2!K390+'Projekat (2)'!K390</f>
        <v>0</v>
      </c>
      <c r="L390" s="94" t="n">
        <f aca="false">+Programska_aktivnost!L390+Sheet1!L390+'Programska_aktivnost (2)'!L390+Projekat!L390+Sheet2!L390+'Projekat (2)'!L390</f>
        <v>0</v>
      </c>
      <c r="M390" s="80" t="n">
        <f aca="false">+Programska_aktivnost!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3</v>
      </c>
      <c r="D391" s="94" t="n">
        <f aca="false">+Programska_aktivnost!D391+Sheet1!D391+'Programska_aktivnost (2)'!D391+Projekat!D391+Sheet2!D391+'Projekat (2)'!D391</f>
        <v>0</v>
      </c>
      <c r="E391" s="80" t="n">
        <f aca="false">+Programska_aktivnost!E391+Sheet1!E391+'Programska_aktivnost (2)'!E391+Projekat!E391+Sheet2!E391+'Projekat (2)'!E391</f>
        <v>0</v>
      </c>
      <c r="F391" s="94" t="n">
        <f aca="false">+Programska_aktivnost!F391+Sheet1!F391+'Programska_aktivnost (2)'!F391+Projekat!F391+Sheet2!F391+'Projekat (2)'!F391</f>
        <v>0</v>
      </c>
      <c r="G391" s="80" t="n">
        <f aca="false">+Programska_aktivnost!G391+Sheet1!G391+'Programska_aktivnost (2)'!G391+Projekat!G391+Sheet2!G391+'Projekat (2)'!G391</f>
        <v>0</v>
      </c>
      <c r="H391" s="79" t="n">
        <f aca="false">+Programska_aktivnost!H391+Sheet1!H391+'Programska_aktivnost (2)'!H391+Projekat!H391+Sheet2!H391+'Projekat (2)'!H391</f>
        <v>0</v>
      </c>
      <c r="I391" s="80" t="n">
        <f aca="false">+Programska_aktivnost!I391+Sheet1!I391+'Programska_aktivnost (2)'!I391+Projekat!I391+Sheet2!I391+'Projekat (2)'!I391</f>
        <v>0</v>
      </c>
      <c r="J391" s="94" t="n">
        <f aca="false">+Programska_aktivnost!J391+Sheet1!J391+'Programska_aktivnost (2)'!J391+Projekat!J391+Sheet2!J391+'Projekat (2)'!J391</f>
        <v>0</v>
      </c>
      <c r="K391" s="80" t="n">
        <f aca="false">+Programska_aktivnost!K391+Sheet1!K391+'Programska_aktivnost (2)'!K391+Projekat!K391+Sheet2!K391+'Projekat (2)'!K391</f>
        <v>0</v>
      </c>
      <c r="L391" s="94" t="n">
        <f aca="false">+Programska_aktivnost!L391+Sheet1!L391+'Programska_aktivnost (2)'!L391+Projekat!L391+Sheet2!L391+'Projekat (2)'!L391</f>
        <v>0</v>
      </c>
      <c r="M391" s="80" t="n">
        <f aca="false">+Programska_aktivnost!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4</v>
      </c>
      <c r="D392" s="139" t="n">
        <f aca="false">+Programska_aktivnost!D392+Sheet1!D392+'Programska_aktivnost (2)'!D392+Projekat!D392+Sheet2!D392+'Projekat (2)'!D392</f>
        <v>0</v>
      </c>
      <c r="E392" s="87" t="n">
        <f aca="false">+Programska_aktivnost!E392+Sheet1!E392+'Programska_aktivnost (2)'!E392+Projekat!E392+Sheet2!E392+'Projekat (2)'!E392</f>
        <v>0</v>
      </c>
      <c r="F392" s="139" t="n">
        <f aca="false">+Programska_aktivnost!F392+Sheet1!F392+'Programska_aktivnost (2)'!F392+Projekat!F392+Sheet2!F392+'Projekat (2)'!F392</f>
        <v>0</v>
      </c>
      <c r="G392" s="87" t="n">
        <f aca="false">+Programska_aktivnost!G392+Sheet1!G392+'Programska_aktivnost (2)'!G392+Projekat!G392+Sheet2!G392+'Projekat (2)'!G392</f>
        <v>0</v>
      </c>
      <c r="H392" s="88" t="n">
        <f aca="false">+Programska_aktivnost!H392+Sheet1!H392+'Programska_aktivnost (2)'!H392+Projekat!H392+Sheet2!H392+'Projekat (2)'!H392</f>
        <v>0</v>
      </c>
      <c r="I392" s="89" t="n">
        <f aca="false">+Programska_aktivnost!I392+Sheet1!I392+'Programska_aktivnost (2)'!I392+Projekat!I392+Sheet2!I392+'Projekat (2)'!I392</f>
        <v>0</v>
      </c>
      <c r="J392" s="139" t="n">
        <f aca="false">+Programska_aktivnost!J392+Sheet1!J392+'Programska_aktivnost (2)'!J392+Projekat!J392+Sheet2!J392+'Projekat (2)'!J392</f>
        <v>0</v>
      </c>
      <c r="K392" s="87" t="n">
        <f aca="false">+Programska_aktivnost!K392+Sheet1!K392+'Programska_aktivnost (2)'!K392+Projekat!K392+Sheet2!K392+'Projekat (2)'!K392</f>
        <v>0</v>
      </c>
      <c r="L392" s="139" t="n">
        <f aca="false">+Programska_aktivnost!L392+Sheet1!L392+'Programska_aktivnost (2)'!L392+Projekat!L392+Sheet2!L392+'Projekat (2)'!L392</f>
        <v>0</v>
      </c>
      <c r="M392" s="87" t="n">
        <f aca="false">+Programska_aktivnost!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5</v>
      </c>
      <c r="D393" s="94" t="n">
        <f aca="false">+Programska_aktivnost!D393+Sheet1!D393+'Programska_aktivnost (2)'!D393+Projekat!D393+Sheet2!D393+'Projekat (2)'!D393</f>
        <v>0</v>
      </c>
      <c r="E393" s="80" t="n">
        <f aca="false">+Programska_aktivnost!E393+Sheet1!E393+'Programska_aktivnost (2)'!E393+Projekat!E393+Sheet2!E393+'Projekat (2)'!E393</f>
        <v>0</v>
      </c>
      <c r="F393" s="94" t="n">
        <f aca="false">+Programska_aktivnost!F393+Sheet1!F393+'Programska_aktivnost (2)'!F393+Projekat!F393+Sheet2!F393+'Projekat (2)'!F393</f>
        <v>0</v>
      </c>
      <c r="G393" s="80" t="n">
        <f aca="false">+Programska_aktivnost!G393+Sheet1!G393+'Programska_aktivnost (2)'!G393+Projekat!G393+Sheet2!G393+'Projekat (2)'!G393</f>
        <v>0</v>
      </c>
      <c r="H393" s="79" t="n">
        <f aca="false">+Programska_aktivnost!H393+Sheet1!H393+'Programska_aktivnost (2)'!H393+Projekat!H393+Sheet2!H393+'Projekat (2)'!H393</f>
        <v>0</v>
      </c>
      <c r="I393" s="80" t="n">
        <f aca="false">+Programska_aktivnost!I393+Sheet1!I393+'Programska_aktivnost (2)'!I393+Projekat!I393+Sheet2!I393+'Projekat (2)'!I393</f>
        <v>0</v>
      </c>
      <c r="J393" s="94" t="n">
        <f aca="false">+Programska_aktivnost!J393+Sheet1!J393+'Programska_aktivnost (2)'!J393+Projekat!J393+Sheet2!J393+'Projekat (2)'!J393</f>
        <v>0</v>
      </c>
      <c r="K393" s="80" t="n">
        <f aca="false">+Programska_aktivnost!K393+Sheet1!K393+'Programska_aktivnost (2)'!K393+Projekat!K393+Sheet2!K393+'Projekat (2)'!K393</f>
        <v>0</v>
      </c>
      <c r="L393" s="94" t="n">
        <f aca="false">+Programska_aktivnost!L393+Sheet1!L393+'Programska_aktivnost (2)'!L393+Projekat!L393+Sheet2!L393+'Projekat (2)'!L393</f>
        <v>0</v>
      </c>
      <c r="M393" s="80" t="n">
        <f aca="false">+Programska_aktivnost!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6</v>
      </c>
      <c r="D394" s="94" t="n">
        <f aca="false">+Programska_aktivnost!D394+Sheet1!D394+'Programska_aktivnost (2)'!D394+Projekat!D394+Sheet2!D394+'Projekat (2)'!D394</f>
        <v>0</v>
      </c>
      <c r="E394" s="80" t="n">
        <f aca="false">+Programska_aktivnost!E394+Sheet1!E394+'Programska_aktivnost (2)'!E394+Projekat!E394+Sheet2!E394+'Projekat (2)'!E394</f>
        <v>0</v>
      </c>
      <c r="F394" s="94" t="n">
        <f aca="false">+Programska_aktivnost!F394+Sheet1!F394+'Programska_aktivnost (2)'!F394+Projekat!F394+Sheet2!F394+'Projekat (2)'!F394</f>
        <v>0</v>
      </c>
      <c r="G394" s="80" t="n">
        <f aca="false">+Programska_aktivnost!G394+Sheet1!G394+'Programska_aktivnost (2)'!G394+Projekat!G394+Sheet2!G394+'Projekat (2)'!G394</f>
        <v>0</v>
      </c>
      <c r="H394" s="79" t="n">
        <f aca="false">+Programska_aktivnost!H394+Sheet1!H394+'Programska_aktivnost (2)'!H394+Projekat!H394+Sheet2!H394+'Projekat (2)'!H394</f>
        <v>0</v>
      </c>
      <c r="I394" s="80" t="n">
        <f aca="false">+Programska_aktivnost!I394+Sheet1!I394+'Programska_aktivnost (2)'!I394+Projekat!I394+Sheet2!I394+'Projekat (2)'!I394</f>
        <v>0</v>
      </c>
      <c r="J394" s="94" t="n">
        <f aca="false">+Programska_aktivnost!J394+Sheet1!J394+'Programska_aktivnost (2)'!J394+Projekat!J394+Sheet2!J394+'Projekat (2)'!J394</f>
        <v>0</v>
      </c>
      <c r="K394" s="80" t="n">
        <f aca="false">+Programska_aktivnost!K394+Sheet1!K394+'Programska_aktivnost (2)'!K394+Projekat!K394+Sheet2!K394+'Projekat (2)'!K394</f>
        <v>0</v>
      </c>
      <c r="L394" s="94" t="n">
        <f aca="false">+Programska_aktivnost!L394+Sheet1!L394+'Programska_aktivnost (2)'!L394+Projekat!L394+Sheet2!L394+'Projekat (2)'!L394</f>
        <v>0</v>
      </c>
      <c r="M394" s="80" t="n">
        <f aca="false">+Programska_aktivnost!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7</v>
      </c>
      <c r="D395" s="139" t="n">
        <f aca="false">+Programska_aktivnost!D395+Sheet1!D395+'Programska_aktivnost (2)'!D395+Projekat!D395+Sheet2!D395+'Projekat (2)'!D395</f>
        <v>0</v>
      </c>
      <c r="E395" s="87" t="n">
        <f aca="false">+Programska_aktivnost!E395+Sheet1!E395+'Programska_aktivnost (2)'!E395+Projekat!E395+Sheet2!E395+'Projekat (2)'!E395</f>
        <v>0</v>
      </c>
      <c r="F395" s="139" t="n">
        <f aca="false">+Programska_aktivnost!F395+Sheet1!F395+'Programska_aktivnost (2)'!F395+Projekat!F395+Sheet2!F395+'Projekat (2)'!F395</f>
        <v>0</v>
      </c>
      <c r="G395" s="87" t="n">
        <f aca="false">+Programska_aktivnost!G395+Sheet1!G395+'Programska_aktivnost (2)'!G395+Projekat!G395+Sheet2!G395+'Projekat (2)'!G395</f>
        <v>0</v>
      </c>
      <c r="H395" s="88" t="n">
        <f aca="false">+Programska_aktivnost!H395+Sheet1!H395+'Programska_aktivnost (2)'!H395+Projekat!H395+Sheet2!H395+'Projekat (2)'!H395</f>
        <v>0</v>
      </c>
      <c r="I395" s="89" t="n">
        <f aca="false">+Programska_aktivnost!I395+Sheet1!I395+'Programska_aktivnost (2)'!I395+Projekat!I395+Sheet2!I395+'Projekat (2)'!I395</f>
        <v>0</v>
      </c>
      <c r="J395" s="139" t="n">
        <f aca="false">+Programska_aktivnost!J395+Sheet1!J395+'Programska_aktivnost (2)'!J395+Projekat!J395+Sheet2!J395+'Projekat (2)'!J395</f>
        <v>0</v>
      </c>
      <c r="K395" s="87" t="n">
        <f aca="false">+Programska_aktivnost!K395+Sheet1!K395+'Programska_aktivnost (2)'!K395+Projekat!K395+Sheet2!K395+'Projekat (2)'!K395</f>
        <v>0</v>
      </c>
      <c r="L395" s="139" t="n">
        <f aca="false">+Programska_aktivnost!L395+Sheet1!L395+'Programska_aktivnost (2)'!L395+Projekat!L395+Sheet2!L395+'Projekat (2)'!L395</f>
        <v>0</v>
      </c>
      <c r="M395" s="87" t="n">
        <f aca="false">+Programska_aktivnost!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8</v>
      </c>
      <c r="D396" s="94" t="n">
        <f aca="false">+Programska_aktivnost!D396+Sheet1!D396+'Programska_aktivnost (2)'!D396+Projekat!D396+Sheet2!D396+'Projekat (2)'!D396</f>
        <v>0</v>
      </c>
      <c r="E396" s="80" t="n">
        <f aca="false">+Programska_aktivnost!E396+Sheet1!E396+'Programska_aktivnost (2)'!E396+Projekat!E396+Sheet2!E396+'Projekat (2)'!E396</f>
        <v>0</v>
      </c>
      <c r="F396" s="94" t="n">
        <f aca="false">+Programska_aktivnost!F396+Sheet1!F396+'Programska_aktivnost (2)'!F396+Projekat!F396+Sheet2!F396+'Projekat (2)'!F396</f>
        <v>0</v>
      </c>
      <c r="G396" s="80" t="n">
        <f aca="false">+Programska_aktivnost!G396+Sheet1!G396+'Programska_aktivnost (2)'!G396+Projekat!G396+Sheet2!G396+'Projekat (2)'!G396</f>
        <v>0</v>
      </c>
      <c r="H396" s="79" t="n">
        <f aca="false">+Programska_aktivnost!H396+Sheet1!H396+'Programska_aktivnost (2)'!H396+Projekat!H396+Sheet2!H396+'Projekat (2)'!H396</f>
        <v>0</v>
      </c>
      <c r="I396" s="80" t="n">
        <f aca="false">+Programska_aktivnost!I396+Sheet1!I396+'Programska_aktivnost (2)'!I396+Projekat!I396+Sheet2!I396+'Projekat (2)'!I396</f>
        <v>0</v>
      </c>
      <c r="J396" s="94" t="n">
        <f aca="false">+Programska_aktivnost!J396+Sheet1!J396+'Programska_aktivnost (2)'!J396+Projekat!J396+Sheet2!J396+'Projekat (2)'!J396</f>
        <v>0</v>
      </c>
      <c r="K396" s="80" t="n">
        <f aca="false">+Programska_aktivnost!K396+Sheet1!K396+'Programska_aktivnost (2)'!K396+Projekat!K396+Sheet2!K396+'Projekat (2)'!K396</f>
        <v>0</v>
      </c>
      <c r="L396" s="94" t="n">
        <f aca="false">+Programska_aktivnost!L396+Sheet1!L396+'Programska_aktivnost (2)'!L396+Projekat!L396+Sheet2!L396+'Projekat (2)'!L396</f>
        <v>0</v>
      </c>
      <c r="M396" s="80" t="n">
        <f aca="false">+Programska_aktivnost!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399</v>
      </c>
      <c r="D397" s="139" t="n">
        <f aca="false">+Programska_aktivnost!D397+Sheet1!D397+'Programska_aktivnost (2)'!D397+Projekat!D397+Sheet2!D397+'Projekat (2)'!D397</f>
        <v>0</v>
      </c>
      <c r="E397" s="87" t="n">
        <f aca="false">+Programska_aktivnost!E397+Sheet1!E397+'Programska_aktivnost (2)'!E397+Projekat!E397+Sheet2!E397+'Projekat (2)'!E397</f>
        <v>0</v>
      </c>
      <c r="F397" s="139" t="n">
        <f aca="false">+Programska_aktivnost!F397+Sheet1!F397+'Programska_aktivnost (2)'!F397+Projekat!F397+Sheet2!F397+'Projekat (2)'!F397</f>
        <v>0</v>
      </c>
      <c r="G397" s="87" t="n">
        <f aca="false">+Programska_aktivnost!G397+Sheet1!G397+'Programska_aktivnost (2)'!G397+Projekat!G397+Sheet2!G397+'Projekat (2)'!G397</f>
        <v>0</v>
      </c>
      <c r="H397" s="88" t="n">
        <f aca="false">+Programska_aktivnost!H397+Sheet1!H397+'Programska_aktivnost (2)'!H397+Projekat!H397+Sheet2!H397+'Projekat (2)'!H397</f>
        <v>0</v>
      </c>
      <c r="I397" s="89" t="n">
        <f aca="false">+Programska_aktivnost!I397+Sheet1!I397+'Programska_aktivnost (2)'!I397+Projekat!I397+Sheet2!I397+'Projekat (2)'!I397</f>
        <v>0</v>
      </c>
      <c r="J397" s="139" t="n">
        <f aca="false">+Programska_aktivnost!J397+Sheet1!J397+'Programska_aktivnost (2)'!J397+Projekat!J397+Sheet2!J397+'Projekat (2)'!J397</f>
        <v>0</v>
      </c>
      <c r="K397" s="87" t="n">
        <f aca="false">+Programska_aktivnost!K397+Sheet1!K397+'Programska_aktivnost (2)'!K397+Projekat!K397+Sheet2!K397+'Projekat (2)'!K397</f>
        <v>0</v>
      </c>
      <c r="L397" s="139" t="n">
        <f aca="false">+Programska_aktivnost!L397+Sheet1!L397+'Programska_aktivnost (2)'!L397+Projekat!L397+Sheet2!L397+'Projekat (2)'!L397</f>
        <v>0</v>
      </c>
      <c r="M397" s="87" t="n">
        <f aca="false">+Programska_aktivnost!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0</v>
      </c>
      <c r="D398" s="94" t="n">
        <f aca="false">+Programska_aktivnost!D398+Sheet1!D398+'Programska_aktivnost (2)'!D398+Projekat!D398+Sheet2!D398+'Projekat (2)'!D398</f>
        <v>0</v>
      </c>
      <c r="E398" s="80" t="n">
        <f aca="false">+Programska_aktivnost!E398+Sheet1!E398+'Programska_aktivnost (2)'!E398+Projekat!E398+Sheet2!E398+'Projekat (2)'!E398</f>
        <v>0</v>
      </c>
      <c r="F398" s="94" t="n">
        <f aca="false">+Programska_aktivnost!F398+Sheet1!F398+'Programska_aktivnost (2)'!F398+Projekat!F398+Sheet2!F398+'Projekat (2)'!F398</f>
        <v>0</v>
      </c>
      <c r="G398" s="80" t="n">
        <f aca="false">+Programska_aktivnost!G398+Sheet1!G398+'Programska_aktivnost (2)'!G398+Projekat!G398+Sheet2!G398+'Projekat (2)'!G398</f>
        <v>0</v>
      </c>
      <c r="H398" s="79" t="n">
        <f aca="false">+Programska_aktivnost!H398+Sheet1!H398+'Programska_aktivnost (2)'!H398+Projekat!H398+Sheet2!H398+'Projekat (2)'!H398</f>
        <v>0</v>
      </c>
      <c r="I398" s="80" t="n">
        <f aca="false">+Programska_aktivnost!I398+Sheet1!I398+'Programska_aktivnost (2)'!I398+Projekat!I398+Sheet2!I398+'Projekat (2)'!I398</f>
        <v>0</v>
      </c>
      <c r="J398" s="94" t="n">
        <f aca="false">+Programska_aktivnost!J398+Sheet1!J398+'Programska_aktivnost (2)'!J398+Projekat!J398+Sheet2!J398+'Projekat (2)'!J398</f>
        <v>0</v>
      </c>
      <c r="K398" s="80" t="n">
        <f aca="false">+Programska_aktivnost!K398+Sheet1!K398+'Programska_aktivnost (2)'!K398+Projekat!K398+Sheet2!K398+'Projekat (2)'!K398</f>
        <v>0</v>
      </c>
      <c r="L398" s="94" t="n">
        <f aca="false">+Programska_aktivnost!L398+Sheet1!L398+'Programska_aktivnost (2)'!L398+Projekat!L398+Sheet2!L398+'Projekat (2)'!L398</f>
        <v>0</v>
      </c>
      <c r="M398" s="80" t="n">
        <f aca="false">+Programska_aktivnost!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1</v>
      </c>
      <c r="D399" s="139" t="n">
        <f aca="false">+Programska_aktivnost!D399+Sheet1!D399+'Programska_aktivnost (2)'!D399+Projekat!D399+Sheet2!D399+'Projekat (2)'!D399</f>
        <v>0</v>
      </c>
      <c r="E399" s="87" t="n">
        <f aca="false">+Programska_aktivnost!E399+Sheet1!E399+'Programska_aktivnost (2)'!E399+Projekat!E399+Sheet2!E399+'Projekat (2)'!E399</f>
        <v>0</v>
      </c>
      <c r="F399" s="139" t="n">
        <f aca="false">+Programska_aktivnost!F399+Sheet1!F399+'Programska_aktivnost (2)'!F399+Projekat!F399+Sheet2!F399+'Projekat (2)'!F399</f>
        <v>0</v>
      </c>
      <c r="G399" s="87" t="n">
        <f aca="false">+Programska_aktivnost!G399+Sheet1!G399+'Programska_aktivnost (2)'!G399+Projekat!G399+Sheet2!G399+'Projekat (2)'!G399</f>
        <v>0</v>
      </c>
      <c r="H399" s="88" t="n">
        <f aca="false">+Programska_aktivnost!H399+Sheet1!H399+'Programska_aktivnost (2)'!H399+Projekat!H399+Sheet2!H399+'Projekat (2)'!H399</f>
        <v>0</v>
      </c>
      <c r="I399" s="89" t="n">
        <f aca="false">+Programska_aktivnost!I399+Sheet1!I399+'Programska_aktivnost (2)'!I399+Projekat!I399+Sheet2!I399+'Projekat (2)'!I399</f>
        <v>0</v>
      </c>
      <c r="J399" s="139" t="n">
        <f aca="false">+Programska_aktivnost!J399+Sheet1!J399+'Programska_aktivnost (2)'!J399+Projekat!J399+Sheet2!J399+'Projekat (2)'!J399</f>
        <v>0</v>
      </c>
      <c r="K399" s="87" t="n">
        <f aca="false">+Programska_aktivnost!K399+Sheet1!K399+'Programska_aktivnost (2)'!K399+Projekat!K399+Sheet2!K399+'Projekat (2)'!K399</f>
        <v>0</v>
      </c>
      <c r="L399" s="139" t="n">
        <f aca="false">+Programska_aktivnost!L399+Sheet1!L399+'Programska_aktivnost (2)'!L399+Projekat!L399+Sheet2!L399+'Projekat (2)'!L399</f>
        <v>0</v>
      </c>
      <c r="M399" s="87" t="n">
        <f aca="false">+Programska_aktivnost!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2</v>
      </c>
      <c r="D400" s="139" t="n">
        <f aca="false">+Programska_aktivnost!D400+Sheet1!D400+'Programska_aktivnost (2)'!D400+Projekat!D400+Sheet2!D400+'Projekat (2)'!D400</f>
        <v>0</v>
      </c>
      <c r="E400" s="87" t="n">
        <f aca="false">+Programska_aktivnost!E400+Sheet1!E400+'Programska_aktivnost (2)'!E400+Projekat!E400+Sheet2!E400+'Projekat (2)'!E400</f>
        <v>0</v>
      </c>
      <c r="F400" s="139" t="n">
        <f aca="false">+Programska_aktivnost!F400+Sheet1!F400+'Programska_aktivnost (2)'!F400+Projekat!F400+Sheet2!F400+'Projekat (2)'!F400</f>
        <v>0</v>
      </c>
      <c r="G400" s="87" t="n">
        <f aca="false">+Programska_aktivnost!G400+Sheet1!G400+'Programska_aktivnost (2)'!G400+Projekat!G400+Sheet2!G400+'Projekat (2)'!G400</f>
        <v>0</v>
      </c>
      <c r="H400" s="88" t="n">
        <f aca="false">+Programska_aktivnost!H400+Sheet1!H400+'Programska_aktivnost (2)'!H400+Projekat!H400+Sheet2!H400+'Projekat (2)'!H400</f>
        <v>0</v>
      </c>
      <c r="I400" s="89" t="n">
        <f aca="false">+Programska_aktivnost!I400+Sheet1!I400+'Programska_aktivnost (2)'!I400+Projekat!I400+Sheet2!I400+'Projekat (2)'!I400</f>
        <v>0</v>
      </c>
      <c r="J400" s="139" t="n">
        <f aca="false">+Programska_aktivnost!J400+Sheet1!J400+'Programska_aktivnost (2)'!J400+Projekat!J400+Sheet2!J400+'Projekat (2)'!J400</f>
        <v>0</v>
      </c>
      <c r="K400" s="87" t="n">
        <f aca="false">+Programska_aktivnost!K400+Sheet1!K400+'Programska_aktivnost (2)'!K400+Projekat!K400+Sheet2!K400+'Projekat (2)'!K400</f>
        <v>0</v>
      </c>
      <c r="L400" s="139" t="n">
        <f aca="false">+Programska_aktivnost!L400+Sheet1!L400+'Programska_aktivnost (2)'!L400+Projekat!L400+Sheet2!L400+'Projekat (2)'!L400</f>
        <v>0</v>
      </c>
      <c r="M400" s="87" t="n">
        <f aca="false">+Programska_aktivnost!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3</v>
      </c>
      <c r="D401" s="94" t="n">
        <f aca="false">+Programska_aktivnost!D401+Sheet1!D401+'Programska_aktivnost (2)'!D401+Projekat!D401+Sheet2!D401+'Projekat (2)'!D401</f>
        <v>0</v>
      </c>
      <c r="E401" s="80" t="n">
        <f aca="false">+Programska_aktivnost!E401+Sheet1!E401+'Programska_aktivnost (2)'!E401+Projekat!E401+Sheet2!E401+'Projekat (2)'!E401</f>
        <v>0</v>
      </c>
      <c r="F401" s="94" t="n">
        <f aca="false">+Programska_aktivnost!F401+Sheet1!F401+'Programska_aktivnost (2)'!F401+Projekat!F401+Sheet2!F401+'Projekat (2)'!F401</f>
        <v>0</v>
      </c>
      <c r="G401" s="80" t="n">
        <f aca="false">+Programska_aktivnost!G401+Sheet1!G401+'Programska_aktivnost (2)'!G401+Projekat!G401+Sheet2!G401+'Projekat (2)'!G401</f>
        <v>0</v>
      </c>
      <c r="H401" s="79" t="n">
        <f aca="false">+Programska_aktivnost!H401+Sheet1!H401+'Programska_aktivnost (2)'!H401+Projekat!H401+Sheet2!H401+'Projekat (2)'!H401</f>
        <v>0</v>
      </c>
      <c r="I401" s="80" t="n">
        <f aca="false">+Programska_aktivnost!I401+Sheet1!I401+'Programska_aktivnost (2)'!I401+Projekat!I401+Sheet2!I401+'Projekat (2)'!I401</f>
        <v>0</v>
      </c>
      <c r="J401" s="94" t="n">
        <f aca="false">+Programska_aktivnost!J401+Sheet1!J401+'Programska_aktivnost (2)'!J401+Projekat!J401+Sheet2!J401+'Projekat (2)'!J401</f>
        <v>0</v>
      </c>
      <c r="K401" s="80" t="n">
        <f aca="false">+Programska_aktivnost!K401+Sheet1!K401+'Programska_aktivnost (2)'!K401+Projekat!K401+Sheet2!K401+'Projekat (2)'!K401</f>
        <v>0</v>
      </c>
      <c r="L401" s="94" t="n">
        <f aca="false">+Programska_aktivnost!L401+Sheet1!L401+'Programska_aktivnost (2)'!L401+Projekat!L401+Sheet2!L401+'Projekat (2)'!L401</f>
        <v>0</v>
      </c>
      <c r="M401" s="80" t="n">
        <f aca="false">+Programska_aktivnost!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4</v>
      </c>
      <c r="D402" s="94" t="n">
        <f aca="false">+Programska_aktivnost!D402+Sheet1!D402+'Programska_aktivnost (2)'!D402+Projekat!D402+Sheet2!D402+'Projekat (2)'!D402</f>
        <v>0</v>
      </c>
      <c r="E402" s="80" t="n">
        <f aca="false">+Programska_aktivnost!E402+Sheet1!E402+'Programska_aktivnost (2)'!E402+Projekat!E402+Sheet2!E402+'Projekat (2)'!E402</f>
        <v>0</v>
      </c>
      <c r="F402" s="94" t="n">
        <f aca="false">+Programska_aktivnost!F402+Sheet1!F402+'Programska_aktivnost (2)'!F402+Projekat!F402+Sheet2!F402+'Projekat (2)'!F402</f>
        <v>0</v>
      </c>
      <c r="G402" s="80" t="n">
        <f aca="false">+Programska_aktivnost!G402+Sheet1!G402+'Programska_aktivnost (2)'!G402+Projekat!G402+Sheet2!G402+'Projekat (2)'!G402</f>
        <v>0</v>
      </c>
      <c r="H402" s="79" t="n">
        <f aca="false">+Programska_aktivnost!H402+Sheet1!H402+'Programska_aktivnost (2)'!H402+Projekat!H402+Sheet2!H402+'Projekat (2)'!H402</f>
        <v>0</v>
      </c>
      <c r="I402" s="80" t="n">
        <f aca="false">+Programska_aktivnost!I402+Sheet1!I402+'Programska_aktivnost (2)'!I402+Projekat!I402+Sheet2!I402+'Projekat (2)'!I402</f>
        <v>0</v>
      </c>
      <c r="J402" s="94" t="n">
        <f aca="false">+Programska_aktivnost!J402+Sheet1!J402+'Programska_aktivnost (2)'!J402+Projekat!J402+Sheet2!J402+'Projekat (2)'!J402</f>
        <v>0</v>
      </c>
      <c r="K402" s="80" t="n">
        <f aca="false">+Programska_aktivnost!K402+Sheet1!K402+'Programska_aktivnost (2)'!K402+Projekat!K402+Sheet2!K402+'Projekat (2)'!K402</f>
        <v>0</v>
      </c>
      <c r="L402" s="94" t="n">
        <f aca="false">+Programska_aktivnost!L402+Sheet1!L402+'Programska_aktivnost (2)'!L402+Projekat!L402+Sheet2!L402+'Projekat (2)'!L402</f>
        <v>0</v>
      </c>
      <c r="M402" s="80" t="n">
        <f aca="false">+Programska_aktivnost!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5</v>
      </c>
      <c r="D403" s="139" t="n">
        <f aca="false">+Programska_aktivnost!D403+Sheet1!D403+'Programska_aktivnost (2)'!D403+Projekat!D403+Sheet2!D403+'Projekat (2)'!D403</f>
        <v>0</v>
      </c>
      <c r="E403" s="87" t="n">
        <f aca="false">+Programska_aktivnost!E403+Sheet1!E403+'Programska_aktivnost (2)'!E403+Projekat!E403+Sheet2!E403+'Projekat (2)'!E403</f>
        <v>0</v>
      </c>
      <c r="F403" s="139" t="n">
        <f aca="false">+Programska_aktivnost!F403+Sheet1!F403+'Programska_aktivnost (2)'!F403+Projekat!F403+Sheet2!F403+'Projekat (2)'!F403</f>
        <v>0</v>
      </c>
      <c r="G403" s="87" t="n">
        <f aca="false">+Programska_aktivnost!G403+Sheet1!G403+'Programska_aktivnost (2)'!G403+Projekat!G403+Sheet2!G403+'Projekat (2)'!G403</f>
        <v>0</v>
      </c>
      <c r="H403" s="88" t="n">
        <f aca="false">+Programska_aktivnost!H403+Sheet1!H403+'Programska_aktivnost (2)'!H403+Projekat!H403+Sheet2!H403+'Projekat (2)'!H403</f>
        <v>0</v>
      </c>
      <c r="I403" s="89" t="n">
        <f aca="false">+Programska_aktivnost!I403+Sheet1!I403+'Programska_aktivnost (2)'!I403+Projekat!I403+Sheet2!I403+'Projekat (2)'!I403</f>
        <v>0</v>
      </c>
      <c r="J403" s="139" t="n">
        <f aca="false">+Programska_aktivnost!J403+Sheet1!J403+'Programska_aktivnost (2)'!J403+Projekat!J403+Sheet2!J403+'Projekat (2)'!J403</f>
        <v>0</v>
      </c>
      <c r="K403" s="87" t="n">
        <f aca="false">+Programska_aktivnost!K403+Sheet1!K403+'Programska_aktivnost (2)'!K403+Projekat!K403+Sheet2!K403+'Projekat (2)'!K403</f>
        <v>0</v>
      </c>
      <c r="L403" s="139" t="n">
        <f aca="false">+Programska_aktivnost!L403+Sheet1!L403+'Programska_aktivnost (2)'!L403+Projekat!L403+Sheet2!L403+'Projekat (2)'!L403</f>
        <v>0</v>
      </c>
      <c r="M403" s="87" t="n">
        <f aca="false">+Programska_aktivnost!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6</v>
      </c>
      <c r="D404" s="119" t="n">
        <f aca="false">+Programska_aktivnost!D404+Sheet1!D404+'Programska_aktivnost (2)'!D404+Projekat!D404+Sheet2!D404+'Projekat (2)'!D404</f>
        <v>0</v>
      </c>
      <c r="E404" s="120" t="n">
        <f aca="false">+Programska_aktivnost!E404+Sheet1!E404+'Programska_aktivnost (2)'!E404+Projekat!E404+Sheet2!E404+'Projekat (2)'!E404</f>
        <v>0</v>
      </c>
      <c r="F404" s="119" t="n">
        <f aca="false">+Programska_aktivnost!F404+Sheet1!F404+'Programska_aktivnost (2)'!F404+Projekat!F404+Sheet2!F404+'Projekat (2)'!F404</f>
        <v>0</v>
      </c>
      <c r="G404" s="120" t="n">
        <f aca="false">+Programska_aktivnost!G404+Sheet1!G404+'Programska_aktivnost (2)'!G404+Projekat!G404+Sheet2!G404+'Projekat (2)'!G404</f>
        <v>0</v>
      </c>
      <c r="H404" s="73" t="n">
        <f aca="false">+Programska_aktivnost!H404+Sheet1!H404+'Programska_aktivnost (2)'!H404+Projekat!H404+Sheet2!H404+'Projekat (2)'!H404</f>
        <v>0</v>
      </c>
      <c r="I404" s="120" t="n">
        <f aca="false">+Programska_aktivnost!I404+Sheet1!I404+'Programska_aktivnost (2)'!I404+Projekat!I404+Sheet2!I404+'Projekat (2)'!I404</f>
        <v>0</v>
      </c>
      <c r="J404" s="119" t="n">
        <f aca="false">+Programska_aktivnost!J404+Sheet1!J404+'Programska_aktivnost (2)'!J404+Projekat!J404+Sheet2!J404+'Projekat (2)'!J404</f>
        <v>0</v>
      </c>
      <c r="K404" s="120" t="n">
        <f aca="false">+Programska_aktivnost!K404+Sheet1!K404+'Programska_aktivnost (2)'!K404+Projekat!K404+Sheet2!K404+'Projekat (2)'!K404</f>
        <v>0</v>
      </c>
      <c r="L404" s="119" t="n">
        <f aca="false">+Programska_aktivnost!L404+Sheet1!L404+'Programska_aktivnost (2)'!L404+Projekat!L404+Sheet2!L404+'Projekat (2)'!L404</f>
        <v>0</v>
      </c>
      <c r="M404" s="120" t="n">
        <f aca="false">+Programska_aktivnost!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7</v>
      </c>
      <c r="D405" s="94" t="n">
        <f aca="false">+Programska_aktivnost!D405+Sheet1!D405+'Programska_aktivnost (2)'!D405+Projekat!D405+Sheet2!D405+'Projekat (2)'!D405</f>
        <v>0</v>
      </c>
      <c r="E405" s="80" t="n">
        <f aca="false">+Programska_aktivnost!E405+Sheet1!E405+'Programska_aktivnost (2)'!E405+Projekat!E405+Sheet2!E405+'Projekat (2)'!E405</f>
        <v>0</v>
      </c>
      <c r="F405" s="94" t="n">
        <f aca="false">+Programska_aktivnost!F405+Sheet1!F405+'Programska_aktivnost (2)'!F405+Projekat!F405+Sheet2!F405+'Projekat (2)'!F405</f>
        <v>0</v>
      </c>
      <c r="G405" s="80" t="n">
        <f aca="false">+Programska_aktivnost!G405+Sheet1!G405+'Programska_aktivnost (2)'!G405+Projekat!G405+Sheet2!G405+'Projekat (2)'!G405</f>
        <v>0</v>
      </c>
      <c r="H405" s="79" t="n">
        <f aca="false">+Programska_aktivnost!H405+Sheet1!H405+'Programska_aktivnost (2)'!H405+Projekat!H405+Sheet2!H405+'Projekat (2)'!H405</f>
        <v>0</v>
      </c>
      <c r="I405" s="80" t="n">
        <f aca="false">+Programska_aktivnost!I405+Sheet1!I405+'Programska_aktivnost (2)'!I405+Projekat!I405+Sheet2!I405+'Projekat (2)'!I405</f>
        <v>0</v>
      </c>
      <c r="J405" s="94" t="n">
        <f aca="false">+Programska_aktivnost!J405+Sheet1!J405+'Programska_aktivnost (2)'!J405+Projekat!J405+Sheet2!J405+'Projekat (2)'!J405</f>
        <v>0</v>
      </c>
      <c r="K405" s="80" t="n">
        <f aca="false">+Programska_aktivnost!K405+Sheet1!K405+'Programska_aktivnost (2)'!K405+Projekat!K405+Sheet2!K405+'Projekat (2)'!K405</f>
        <v>0</v>
      </c>
      <c r="L405" s="94" t="n">
        <f aca="false">+Programska_aktivnost!L405+Sheet1!L405+'Programska_aktivnost (2)'!L405+Projekat!L405+Sheet2!L405+'Projekat (2)'!L405</f>
        <v>0</v>
      </c>
      <c r="M405" s="80" t="n">
        <f aca="false">+Programska_aktivnost!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8</v>
      </c>
      <c r="D406" s="94" t="n">
        <f aca="false">+Programska_aktivnost!D406+Sheet1!D406+'Programska_aktivnost (2)'!D406+Projekat!D406+Sheet2!D406+'Projekat (2)'!D406</f>
        <v>0</v>
      </c>
      <c r="E406" s="80" t="n">
        <f aca="false">+Programska_aktivnost!E406+Sheet1!E406+'Programska_aktivnost (2)'!E406+Projekat!E406+Sheet2!E406+'Projekat (2)'!E406</f>
        <v>0</v>
      </c>
      <c r="F406" s="94" t="n">
        <f aca="false">+Programska_aktivnost!F406+Sheet1!F406+'Programska_aktivnost (2)'!F406+Projekat!F406+Sheet2!F406+'Projekat (2)'!F406</f>
        <v>0</v>
      </c>
      <c r="G406" s="80" t="n">
        <f aca="false">+Programska_aktivnost!G406+Sheet1!G406+'Programska_aktivnost (2)'!G406+Projekat!G406+Sheet2!G406+'Projekat (2)'!G406</f>
        <v>0</v>
      </c>
      <c r="H406" s="79" t="n">
        <f aca="false">+Programska_aktivnost!H406+Sheet1!H406+'Programska_aktivnost (2)'!H406+Projekat!H406+Sheet2!H406+'Projekat (2)'!H406</f>
        <v>0</v>
      </c>
      <c r="I406" s="80" t="n">
        <f aca="false">+Programska_aktivnost!I406+Sheet1!I406+'Programska_aktivnost (2)'!I406+Projekat!I406+Sheet2!I406+'Projekat (2)'!I406</f>
        <v>0</v>
      </c>
      <c r="J406" s="94" t="n">
        <f aca="false">+Programska_aktivnost!J406+Sheet1!J406+'Programska_aktivnost (2)'!J406+Projekat!J406+Sheet2!J406+'Projekat (2)'!J406</f>
        <v>0</v>
      </c>
      <c r="K406" s="80" t="n">
        <f aca="false">+Programska_aktivnost!K406+Sheet1!K406+'Programska_aktivnost (2)'!K406+Projekat!K406+Sheet2!K406+'Projekat (2)'!K406</f>
        <v>0</v>
      </c>
      <c r="L406" s="94" t="n">
        <f aca="false">+Programska_aktivnost!L406+Sheet1!L406+'Programska_aktivnost (2)'!L406+Projekat!L406+Sheet2!L406+'Projekat (2)'!L406</f>
        <v>0</v>
      </c>
      <c r="M406" s="80" t="n">
        <f aca="false">+Programska_aktivnost!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09</v>
      </c>
      <c r="D407" s="139" t="n">
        <f aca="false">+Programska_aktivnost!D407+Sheet1!D407+'Programska_aktivnost (2)'!D407+Projekat!D407+Sheet2!D407+'Projekat (2)'!D407</f>
        <v>0</v>
      </c>
      <c r="E407" s="87" t="n">
        <f aca="false">+Programska_aktivnost!E407+Sheet1!E407+'Programska_aktivnost (2)'!E407+Projekat!E407+Sheet2!E407+'Projekat (2)'!E407</f>
        <v>0</v>
      </c>
      <c r="F407" s="139" t="n">
        <f aca="false">+Programska_aktivnost!F407+Sheet1!F407+'Programska_aktivnost (2)'!F407+Projekat!F407+Sheet2!F407+'Projekat (2)'!F407</f>
        <v>0</v>
      </c>
      <c r="G407" s="87" t="n">
        <f aca="false">+Programska_aktivnost!G407+Sheet1!G407+'Programska_aktivnost (2)'!G407+Projekat!G407+Sheet2!G407+'Projekat (2)'!G407</f>
        <v>0</v>
      </c>
      <c r="H407" s="88" t="n">
        <f aca="false">+Programska_aktivnost!H407+Sheet1!H407+'Programska_aktivnost (2)'!H407+Projekat!H407+Sheet2!H407+'Projekat (2)'!H407</f>
        <v>0</v>
      </c>
      <c r="I407" s="89" t="n">
        <f aca="false">+Programska_aktivnost!I407+Sheet1!I407+'Programska_aktivnost (2)'!I407+Projekat!I407+Sheet2!I407+'Projekat (2)'!I407</f>
        <v>0</v>
      </c>
      <c r="J407" s="139" t="n">
        <f aca="false">+Programska_aktivnost!J407+Sheet1!J407+'Programska_aktivnost (2)'!J407+Projekat!J407+Sheet2!J407+'Projekat (2)'!J407</f>
        <v>0</v>
      </c>
      <c r="K407" s="87" t="n">
        <f aca="false">+Programska_aktivnost!K407+Sheet1!K407+'Programska_aktivnost (2)'!K407+Projekat!K407+Sheet2!K407+'Projekat (2)'!K407</f>
        <v>0</v>
      </c>
      <c r="L407" s="139" t="n">
        <f aca="false">+Programska_aktivnost!L407+Sheet1!L407+'Programska_aktivnost (2)'!L407+Projekat!L407+Sheet2!L407+'Projekat (2)'!L407</f>
        <v>0</v>
      </c>
      <c r="M407" s="87" t="n">
        <f aca="false">+Programska_aktivnost!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0</v>
      </c>
      <c r="D408" s="139" t="n">
        <f aca="false">+Programska_aktivnost!D408+Sheet1!D408+'Programska_aktivnost (2)'!D408+Projekat!D408+Sheet2!D408+'Projekat (2)'!D408</f>
        <v>0</v>
      </c>
      <c r="E408" s="87" t="n">
        <f aca="false">+Programska_aktivnost!E408+Sheet1!E408+'Programska_aktivnost (2)'!E408+Projekat!E408+Sheet2!E408+'Projekat (2)'!E408</f>
        <v>0</v>
      </c>
      <c r="F408" s="139" t="n">
        <f aca="false">+Programska_aktivnost!F408+Sheet1!F408+'Programska_aktivnost (2)'!F408+Projekat!F408+Sheet2!F408+'Projekat (2)'!F408</f>
        <v>0</v>
      </c>
      <c r="G408" s="87" t="n">
        <f aca="false">+Programska_aktivnost!G408+Sheet1!G408+'Programska_aktivnost (2)'!G408+Projekat!G408+Sheet2!G408+'Projekat (2)'!G408</f>
        <v>0</v>
      </c>
      <c r="H408" s="88" t="n">
        <f aca="false">+Programska_aktivnost!H408+Sheet1!H408+'Programska_aktivnost (2)'!H408+Projekat!H408+Sheet2!H408+'Projekat (2)'!H408</f>
        <v>0</v>
      </c>
      <c r="I408" s="89" t="n">
        <f aca="false">+Programska_aktivnost!I408+Sheet1!I408+'Programska_aktivnost (2)'!I408+Projekat!I408+Sheet2!I408+'Projekat (2)'!I408</f>
        <v>0</v>
      </c>
      <c r="J408" s="139" t="n">
        <f aca="false">+Programska_aktivnost!J408+Sheet1!J408+'Programska_aktivnost (2)'!J408+Projekat!J408+Sheet2!J408+'Projekat (2)'!J408</f>
        <v>0</v>
      </c>
      <c r="K408" s="87" t="n">
        <f aca="false">+Programska_aktivnost!K408+Sheet1!K408+'Programska_aktivnost (2)'!K408+Projekat!K408+Sheet2!K408+'Projekat (2)'!K408</f>
        <v>0</v>
      </c>
      <c r="L408" s="139" t="n">
        <f aca="false">+Programska_aktivnost!L408+Sheet1!L408+'Programska_aktivnost (2)'!L408+Projekat!L408+Sheet2!L408+'Projekat (2)'!L408</f>
        <v>0</v>
      </c>
      <c r="M408" s="87" t="n">
        <f aca="false">+Programska_aktivnost!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1</v>
      </c>
      <c r="D409" s="139" t="n">
        <f aca="false">+Programska_aktivnost!D409+Sheet1!D409+'Programska_aktivnost (2)'!D409+Projekat!D409+Sheet2!D409+'Projekat (2)'!D409</f>
        <v>0</v>
      </c>
      <c r="E409" s="87" t="n">
        <f aca="false">+Programska_aktivnost!E409+Sheet1!E409+'Programska_aktivnost (2)'!E409+Projekat!E409+Sheet2!E409+'Projekat (2)'!E409</f>
        <v>0</v>
      </c>
      <c r="F409" s="139" t="n">
        <f aca="false">+Programska_aktivnost!F409+Sheet1!F409+'Programska_aktivnost (2)'!F409+Projekat!F409+Sheet2!F409+'Projekat (2)'!F409</f>
        <v>0</v>
      </c>
      <c r="G409" s="87" t="n">
        <f aca="false">+Programska_aktivnost!G409+Sheet1!G409+'Programska_aktivnost (2)'!G409+Projekat!G409+Sheet2!G409+'Projekat (2)'!G409</f>
        <v>0</v>
      </c>
      <c r="H409" s="88" t="n">
        <f aca="false">+Programska_aktivnost!H409+Sheet1!H409+'Programska_aktivnost (2)'!H409+Projekat!H409+Sheet2!H409+'Projekat (2)'!H409</f>
        <v>0</v>
      </c>
      <c r="I409" s="89" t="n">
        <f aca="false">+Programska_aktivnost!I409+Sheet1!I409+'Programska_aktivnost (2)'!I409+Projekat!I409+Sheet2!I409+'Projekat (2)'!I409</f>
        <v>0</v>
      </c>
      <c r="J409" s="139" t="n">
        <f aca="false">+Programska_aktivnost!J409+Sheet1!J409+'Programska_aktivnost (2)'!J409+Projekat!J409+Sheet2!J409+'Projekat (2)'!J409</f>
        <v>0</v>
      </c>
      <c r="K409" s="87" t="n">
        <f aca="false">+Programska_aktivnost!K409+Sheet1!K409+'Programska_aktivnost (2)'!K409+Projekat!K409+Sheet2!K409+'Projekat (2)'!K409</f>
        <v>0</v>
      </c>
      <c r="L409" s="139" t="n">
        <f aca="false">+Programska_aktivnost!L409+Sheet1!L409+'Programska_aktivnost (2)'!L409+Projekat!L409+Sheet2!L409+'Projekat (2)'!L409</f>
        <v>0</v>
      </c>
      <c r="M409" s="87" t="n">
        <f aca="false">+Programska_aktivnost!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2</v>
      </c>
      <c r="D410" s="139" t="n">
        <f aca="false">+Programska_aktivnost!D410+Sheet1!D410+'Programska_aktivnost (2)'!D410+Projekat!D410+Sheet2!D410+'Projekat (2)'!D410</f>
        <v>0</v>
      </c>
      <c r="E410" s="87" t="n">
        <f aca="false">+Programska_aktivnost!E410+Sheet1!E410+'Programska_aktivnost (2)'!E410+Projekat!E410+Sheet2!E410+'Projekat (2)'!E410</f>
        <v>0</v>
      </c>
      <c r="F410" s="139" t="n">
        <f aca="false">+Programska_aktivnost!F410+Sheet1!F410+'Programska_aktivnost (2)'!F410+Projekat!F410+Sheet2!F410+'Projekat (2)'!F410</f>
        <v>0</v>
      </c>
      <c r="G410" s="87" t="n">
        <f aca="false">+Programska_aktivnost!G410+Sheet1!G410+'Programska_aktivnost (2)'!G410+Projekat!G410+Sheet2!G410+'Projekat (2)'!G410</f>
        <v>0</v>
      </c>
      <c r="H410" s="88" t="n">
        <f aca="false">+Programska_aktivnost!H410+Sheet1!H410+'Programska_aktivnost (2)'!H410+Projekat!H410+Sheet2!H410+'Projekat (2)'!H410</f>
        <v>0</v>
      </c>
      <c r="I410" s="89" t="n">
        <f aca="false">+Programska_aktivnost!I410+Sheet1!I410+'Programska_aktivnost (2)'!I410+Projekat!I410+Sheet2!I410+'Projekat (2)'!I410</f>
        <v>0</v>
      </c>
      <c r="J410" s="139" t="n">
        <f aca="false">+Programska_aktivnost!J410+Sheet1!J410+'Programska_aktivnost (2)'!J410+Projekat!J410+Sheet2!J410+'Projekat (2)'!J410</f>
        <v>0</v>
      </c>
      <c r="K410" s="87" t="n">
        <f aca="false">+Programska_aktivnost!K410+Sheet1!K410+'Programska_aktivnost (2)'!K410+Projekat!K410+Sheet2!K410+'Projekat (2)'!K410</f>
        <v>0</v>
      </c>
      <c r="L410" s="139" t="n">
        <f aca="false">+Programska_aktivnost!L410+Sheet1!L410+'Programska_aktivnost (2)'!L410+Projekat!L410+Sheet2!L410+'Projekat (2)'!L410</f>
        <v>0</v>
      </c>
      <c r="M410" s="87" t="n">
        <f aca="false">+Programska_aktivnost!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3</v>
      </c>
      <c r="D411" s="139" t="n">
        <f aca="false">+Programska_aktivnost!D411+Sheet1!D411+'Programska_aktivnost (2)'!D411+Projekat!D411+Sheet2!D411+'Projekat (2)'!D411</f>
        <v>0</v>
      </c>
      <c r="E411" s="87" t="n">
        <f aca="false">+Programska_aktivnost!E411+Sheet1!E411+'Programska_aktivnost (2)'!E411+Projekat!E411+Sheet2!E411+'Projekat (2)'!E411</f>
        <v>0</v>
      </c>
      <c r="F411" s="139" t="n">
        <f aca="false">+Programska_aktivnost!F411+Sheet1!F411+'Programska_aktivnost (2)'!F411+Projekat!F411+Sheet2!F411+'Projekat (2)'!F411</f>
        <v>0</v>
      </c>
      <c r="G411" s="87" t="n">
        <f aca="false">+Programska_aktivnost!G411+Sheet1!G411+'Programska_aktivnost (2)'!G411+Projekat!G411+Sheet2!G411+'Projekat (2)'!G411</f>
        <v>0</v>
      </c>
      <c r="H411" s="88" t="n">
        <f aca="false">+Programska_aktivnost!H411+Sheet1!H411+'Programska_aktivnost (2)'!H411+Projekat!H411+Sheet2!H411+'Projekat (2)'!H411</f>
        <v>0</v>
      </c>
      <c r="I411" s="89" t="n">
        <f aca="false">+Programska_aktivnost!I411+Sheet1!I411+'Programska_aktivnost (2)'!I411+Projekat!I411+Sheet2!I411+'Projekat (2)'!I411</f>
        <v>0</v>
      </c>
      <c r="J411" s="139" t="n">
        <f aca="false">+Programska_aktivnost!J411+Sheet1!J411+'Programska_aktivnost (2)'!J411+Projekat!J411+Sheet2!J411+'Projekat (2)'!J411</f>
        <v>0</v>
      </c>
      <c r="K411" s="87" t="n">
        <f aca="false">+Programska_aktivnost!K411+Sheet1!K411+'Programska_aktivnost (2)'!K411+Projekat!K411+Sheet2!K411+'Projekat (2)'!K411</f>
        <v>0</v>
      </c>
      <c r="L411" s="139" t="n">
        <f aca="false">+Programska_aktivnost!L411+Sheet1!L411+'Programska_aktivnost (2)'!L411+Projekat!L411+Sheet2!L411+'Projekat (2)'!L411</f>
        <v>0</v>
      </c>
      <c r="M411" s="87" t="n">
        <f aca="false">+Programska_aktivnost!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4</v>
      </c>
      <c r="D412" s="139" t="n">
        <f aca="false">+Programska_aktivnost!D412+Sheet1!D412+'Programska_aktivnost (2)'!D412+Projekat!D412+Sheet2!D412+'Projekat (2)'!D412</f>
        <v>0</v>
      </c>
      <c r="E412" s="87" t="n">
        <f aca="false">+Programska_aktivnost!E412+Sheet1!E412+'Programska_aktivnost (2)'!E412+Projekat!E412+Sheet2!E412+'Projekat (2)'!E412</f>
        <v>0</v>
      </c>
      <c r="F412" s="139" t="n">
        <f aca="false">+Programska_aktivnost!F412+Sheet1!F412+'Programska_aktivnost (2)'!F412+Projekat!F412+Sheet2!F412+'Projekat (2)'!F412</f>
        <v>0</v>
      </c>
      <c r="G412" s="87" t="n">
        <f aca="false">+Programska_aktivnost!G412+Sheet1!G412+'Programska_aktivnost (2)'!G412+Projekat!G412+Sheet2!G412+'Projekat (2)'!G412</f>
        <v>0</v>
      </c>
      <c r="H412" s="88" t="n">
        <f aca="false">+Programska_aktivnost!H412+Sheet1!H412+'Programska_aktivnost (2)'!H412+Projekat!H412+Sheet2!H412+'Projekat (2)'!H412</f>
        <v>0</v>
      </c>
      <c r="I412" s="89" t="n">
        <f aca="false">+Programska_aktivnost!I412+Sheet1!I412+'Programska_aktivnost (2)'!I412+Projekat!I412+Sheet2!I412+'Projekat (2)'!I412</f>
        <v>0</v>
      </c>
      <c r="J412" s="139" t="n">
        <f aca="false">+Programska_aktivnost!J412+Sheet1!J412+'Programska_aktivnost (2)'!J412+Projekat!J412+Sheet2!J412+'Projekat (2)'!J412</f>
        <v>0</v>
      </c>
      <c r="K412" s="87" t="n">
        <f aca="false">+Programska_aktivnost!K412+Sheet1!K412+'Programska_aktivnost (2)'!K412+Projekat!K412+Sheet2!K412+'Projekat (2)'!K412</f>
        <v>0</v>
      </c>
      <c r="L412" s="139" t="n">
        <f aca="false">+Programska_aktivnost!L412+Sheet1!L412+'Programska_aktivnost (2)'!L412+Projekat!L412+Sheet2!L412+'Projekat (2)'!L412</f>
        <v>0</v>
      </c>
      <c r="M412" s="87" t="n">
        <f aca="false">+Programska_aktivnost!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5</v>
      </c>
      <c r="D413" s="139" t="n">
        <f aca="false">+Programska_aktivnost!D413+Sheet1!D413+'Programska_aktivnost (2)'!D413+Projekat!D413+Sheet2!D413+'Projekat (2)'!D413</f>
        <v>0</v>
      </c>
      <c r="E413" s="87" t="n">
        <f aca="false">+Programska_aktivnost!E413+Sheet1!E413+'Programska_aktivnost (2)'!E413+Projekat!E413+Sheet2!E413+'Projekat (2)'!E413</f>
        <v>0</v>
      </c>
      <c r="F413" s="139" t="n">
        <f aca="false">+Programska_aktivnost!F413+Sheet1!F413+'Programska_aktivnost (2)'!F413+Projekat!F413+Sheet2!F413+'Projekat (2)'!F413</f>
        <v>0</v>
      </c>
      <c r="G413" s="87" t="n">
        <f aca="false">+Programska_aktivnost!G413+Sheet1!G413+'Programska_aktivnost (2)'!G413+Projekat!G413+Sheet2!G413+'Projekat (2)'!G413</f>
        <v>0</v>
      </c>
      <c r="H413" s="88" t="n">
        <f aca="false">+Programska_aktivnost!H413+Sheet1!H413+'Programska_aktivnost (2)'!H413+Projekat!H413+Sheet2!H413+'Projekat (2)'!H413</f>
        <v>0</v>
      </c>
      <c r="I413" s="89" t="n">
        <f aca="false">+Programska_aktivnost!I413+Sheet1!I413+'Programska_aktivnost (2)'!I413+Projekat!I413+Sheet2!I413+'Projekat (2)'!I413</f>
        <v>0</v>
      </c>
      <c r="J413" s="139" t="n">
        <f aca="false">+Programska_aktivnost!J413+Sheet1!J413+'Programska_aktivnost (2)'!J413+Projekat!J413+Sheet2!J413+'Projekat (2)'!J413</f>
        <v>0</v>
      </c>
      <c r="K413" s="87" t="n">
        <f aca="false">+Programska_aktivnost!K413+Sheet1!K413+'Programska_aktivnost (2)'!K413+Projekat!K413+Sheet2!K413+'Projekat (2)'!K413</f>
        <v>0</v>
      </c>
      <c r="L413" s="139" t="n">
        <f aca="false">+Programska_aktivnost!L413+Sheet1!L413+'Programska_aktivnost (2)'!L413+Projekat!L413+Sheet2!L413+'Projekat (2)'!L413</f>
        <v>0</v>
      </c>
      <c r="M413" s="87" t="n">
        <f aca="false">+Programska_aktivnost!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6</v>
      </c>
      <c r="D414" s="139" t="n">
        <f aca="false">+Programska_aktivnost!D414+Sheet1!D414+'Programska_aktivnost (2)'!D414+Projekat!D414+Sheet2!D414+'Projekat (2)'!D414</f>
        <v>0</v>
      </c>
      <c r="E414" s="87" t="n">
        <f aca="false">+Programska_aktivnost!E414+Sheet1!E414+'Programska_aktivnost (2)'!E414+Projekat!E414+Sheet2!E414+'Projekat (2)'!E414</f>
        <v>0</v>
      </c>
      <c r="F414" s="139" t="n">
        <f aca="false">+Programska_aktivnost!F414+Sheet1!F414+'Programska_aktivnost (2)'!F414+Projekat!F414+Sheet2!F414+'Projekat (2)'!F414</f>
        <v>0</v>
      </c>
      <c r="G414" s="87" t="n">
        <f aca="false">+Programska_aktivnost!G414+Sheet1!G414+'Programska_aktivnost (2)'!G414+Projekat!G414+Sheet2!G414+'Projekat (2)'!G414</f>
        <v>0</v>
      </c>
      <c r="H414" s="88" t="n">
        <f aca="false">+Programska_aktivnost!H414+Sheet1!H414+'Programska_aktivnost (2)'!H414+Projekat!H414+Sheet2!H414+'Projekat (2)'!H414</f>
        <v>0</v>
      </c>
      <c r="I414" s="89" t="n">
        <f aca="false">+Programska_aktivnost!I414+Sheet1!I414+'Programska_aktivnost (2)'!I414+Projekat!I414+Sheet2!I414+'Projekat (2)'!I414</f>
        <v>0</v>
      </c>
      <c r="J414" s="139" t="n">
        <f aca="false">+Programska_aktivnost!J414+Sheet1!J414+'Programska_aktivnost (2)'!J414+Projekat!J414+Sheet2!J414+'Projekat (2)'!J414</f>
        <v>0</v>
      </c>
      <c r="K414" s="87" t="n">
        <f aca="false">+Programska_aktivnost!K414+Sheet1!K414+'Programska_aktivnost (2)'!K414+Projekat!K414+Sheet2!K414+'Projekat (2)'!K414</f>
        <v>0</v>
      </c>
      <c r="L414" s="139" t="n">
        <f aca="false">+Programska_aktivnost!L414+Sheet1!L414+'Programska_aktivnost (2)'!L414+Projekat!L414+Sheet2!L414+'Projekat (2)'!L414</f>
        <v>0</v>
      </c>
      <c r="M414" s="87" t="n">
        <f aca="false">+Programska_aktivnost!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7</v>
      </c>
      <c r="D415" s="139" t="n">
        <f aca="false">+Programska_aktivnost!D415+Sheet1!D415+'Programska_aktivnost (2)'!D415+Projekat!D415+Sheet2!D415+'Projekat (2)'!D415</f>
        <v>0</v>
      </c>
      <c r="E415" s="87" t="n">
        <f aca="false">+Programska_aktivnost!E415+Sheet1!E415+'Programska_aktivnost (2)'!E415+Projekat!E415+Sheet2!E415+'Projekat (2)'!E415</f>
        <v>0</v>
      </c>
      <c r="F415" s="139" t="n">
        <f aca="false">+Programska_aktivnost!F415+Sheet1!F415+'Programska_aktivnost (2)'!F415+Projekat!F415+Sheet2!F415+'Projekat (2)'!F415</f>
        <v>0</v>
      </c>
      <c r="G415" s="87" t="n">
        <f aca="false">+Programska_aktivnost!G415+Sheet1!G415+'Programska_aktivnost (2)'!G415+Projekat!G415+Sheet2!G415+'Projekat (2)'!G415</f>
        <v>0</v>
      </c>
      <c r="H415" s="88" t="n">
        <f aca="false">+Programska_aktivnost!H415+Sheet1!H415+'Programska_aktivnost (2)'!H415+Projekat!H415+Sheet2!H415+'Projekat (2)'!H415</f>
        <v>0</v>
      </c>
      <c r="I415" s="89" t="n">
        <f aca="false">+Programska_aktivnost!I415+Sheet1!I415+'Programska_aktivnost (2)'!I415+Projekat!I415+Sheet2!I415+'Projekat (2)'!I415</f>
        <v>0</v>
      </c>
      <c r="J415" s="139" t="n">
        <f aca="false">+Programska_aktivnost!J415+Sheet1!J415+'Programska_aktivnost (2)'!J415+Projekat!J415+Sheet2!J415+'Projekat (2)'!J415</f>
        <v>0</v>
      </c>
      <c r="K415" s="87" t="n">
        <f aca="false">+Programska_aktivnost!K415+Sheet1!K415+'Programska_aktivnost (2)'!K415+Projekat!K415+Sheet2!K415+'Projekat (2)'!K415</f>
        <v>0</v>
      </c>
      <c r="L415" s="139" t="n">
        <f aca="false">+Programska_aktivnost!L415+Sheet1!L415+'Programska_aktivnost (2)'!L415+Projekat!L415+Sheet2!L415+'Projekat (2)'!L415</f>
        <v>0</v>
      </c>
      <c r="M415" s="87" t="n">
        <f aca="false">+Programska_aktivnost!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7</v>
      </c>
      <c r="D416" s="94" t="n">
        <f aca="false">+Programska_aktivnost!D416+Sheet1!D416+'Programska_aktivnost (2)'!D416+Projekat!D416+Sheet2!D416+'Projekat (2)'!D416</f>
        <v>0</v>
      </c>
      <c r="E416" s="80" t="n">
        <f aca="false">+Programska_aktivnost!E416+Sheet1!E416+'Programska_aktivnost (2)'!E416+Projekat!E416+Sheet2!E416+'Projekat (2)'!E416</f>
        <v>0</v>
      </c>
      <c r="F416" s="94" t="n">
        <f aca="false">+Programska_aktivnost!F416+Sheet1!F416+'Programska_aktivnost (2)'!F416+Projekat!F416+Sheet2!F416+'Projekat (2)'!F416</f>
        <v>0</v>
      </c>
      <c r="G416" s="80" t="n">
        <f aca="false">+Programska_aktivnost!G416+Sheet1!G416+'Programska_aktivnost (2)'!G416+Projekat!G416+Sheet2!G416+'Projekat (2)'!G416</f>
        <v>0</v>
      </c>
      <c r="H416" s="79" t="n">
        <f aca="false">+Programska_aktivnost!H416+Sheet1!H416+'Programska_aktivnost (2)'!H416+Projekat!H416+Sheet2!H416+'Projekat (2)'!H416</f>
        <v>0</v>
      </c>
      <c r="I416" s="80" t="n">
        <f aca="false">+Programska_aktivnost!I416+Sheet1!I416+'Programska_aktivnost (2)'!I416+Projekat!I416+Sheet2!I416+'Projekat (2)'!I416</f>
        <v>0</v>
      </c>
      <c r="J416" s="94" t="n">
        <f aca="false">+Programska_aktivnost!J416+Sheet1!J416+'Programska_aktivnost (2)'!J416+Projekat!J416+Sheet2!J416+'Projekat (2)'!J416</f>
        <v>0</v>
      </c>
      <c r="K416" s="80" t="n">
        <f aca="false">+Programska_aktivnost!K416+Sheet1!K416+'Programska_aktivnost (2)'!K416+Projekat!K416+Sheet2!K416+'Projekat (2)'!K416</f>
        <v>0</v>
      </c>
      <c r="L416" s="94" t="n">
        <f aca="false">+Programska_aktivnost!L416+Sheet1!L416+'Programska_aktivnost (2)'!L416+Projekat!L416+Sheet2!L416+'Projekat (2)'!L416</f>
        <v>0</v>
      </c>
      <c r="M416" s="80" t="n">
        <f aca="false">+Programska_aktivnost!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8</v>
      </c>
      <c r="D417" s="139" t="n">
        <f aca="false">+Programska_aktivnost!D417+Sheet1!D417+'Programska_aktivnost (2)'!D417+Projekat!D417+Sheet2!D417+'Projekat (2)'!D417</f>
        <v>0</v>
      </c>
      <c r="E417" s="87" t="n">
        <f aca="false">+Programska_aktivnost!E417+Sheet1!E417+'Programska_aktivnost (2)'!E417+Projekat!E417+Sheet2!E417+'Projekat (2)'!E417</f>
        <v>0</v>
      </c>
      <c r="F417" s="139" t="n">
        <f aca="false">+Programska_aktivnost!F417+Sheet1!F417+'Programska_aktivnost (2)'!F417+Projekat!F417+Sheet2!F417+'Projekat (2)'!F417</f>
        <v>0</v>
      </c>
      <c r="G417" s="87" t="n">
        <f aca="false">+Programska_aktivnost!G417+Sheet1!G417+'Programska_aktivnost (2)'!G417+Projekat!G417+Sheet2!G417+'Projekat (2)'!G417</f>
        <v>0</v>
      </c>
      <c r="H417" s="88" t="n">
        <f aca="false">+Programska_aktivnost!H417+Sheet1!H417+'Programska_aktivnost (2)'!H417+Projekat!H417+Sheet2!H417+'Projekat (2)'!H417</f>
        <v>0</v>
      </c>
      <c r="I417" s="89" t="n">
        <f aca="false">+Programska_aktivnost!I417+Sheet1!I417+'Programska_aktivnost (2)'!I417+Projekat!I417+Sheet2!I417+'Projekat (2)'!I417</f>
        <v>0</v>
      </c>
      <c r="J417" s="139" t="n">
        <f aca="false">+Programska_aktivnost!J417+Sheet1!J417+'Programska_aktivnost (2)'!J417+Projekat!J417+Sheet2!J417+'Projekat (2)'!J417</f>
        <v>0</v>
      </c>
      <c r="K417" s="87" t="n">
        <f aca="false">+Programska_aktivnost!K417+Sheet1!K417+'Programska_aktivnost (2)'!K417+Projekat!K417+Sheet2!K417+'Projekat (2)'!K417</f>
        <v>0</v>
      </c>
      <c r="L417" s="139" t="n">
        <f aca="false">+Programska_aktivnost!L417+Sheet1!L417+'Programska_aktivnost (2)'!L417+Projekat!L417+Sheet2!L417+'Projekat (2)'!L417</f>
        <v>0</v>
      </c>
      <c r="M417" s="87" t="n">
        <f aca="false">+Programska_aktivnost!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19</v>
      </c>
      <c r="D418" s="139" t="n">
        <f aca="false">+Programska_aktivnost!D418+Sheet1!D418+'Programska_aktivnost (2)'!D418+Projekat!D418+Sheet2!D418+'Projekat (2)'!D418</f>
        <v>0</v>
      </c>
      <c r="E418" s="87" t="n">
        <f aca="false">+Programska_aktivnost!E418+Sheet1!E418+'Programska_aktivnost (2)'!E418+Projekat!E418+Sheet2!E418+'Projekat (2)'!E418</f>
        <v>0</v>
      </c>
      <c r="F418" s="139" t="n">
        <f aca="false">+Programska_aktivnost!F418+Sheet1!F418+'Programska_aktivnost (2)'!F418+Projekat!F418+Sheet2!F418+'Projekat (2)'!F418</f>
        <v>0</v>
      </c>
      <c r="G418" s="87" t="n">
        <f aca="false">+Programska_aktivnost!G418+Sheet1!G418+'Programska_aktivnost (2)'!G418+Projekat!G418+Sheet2!G418+'Projekat (2)'!G418</f>
        <v>0</v>
      </c>
      <c r="H418" s="88" t="n">
        <f aca="false">+Programska_aktivnost!H418+Sheet1!H418+'Programska_aktivnost (2)'!H418+Projekat!H418+Sheet2!H418+'Projekat (2)'!H418</f>
        <v>0</v>
      </c>
      <c r="I418" s="89" t="n">
        <f aca="false">+Programska_aktivnost!I418+Sheet1!I418+'Programska_aktivnost (2)'!I418+Projekat!I418+Sheet2!I418+'Projekat (2)'!I418</f>
        <v>0</v>
      </c>
      <c r="J418" s="139" t="n">
        <f aca="false">+Programska_aktivnost!J418+Sheet1!J418+'Programska_aktivnost (2)'!J418+Projekat!J418+Sheet2!J418+'Projekat (2)'!J418</f>
        <v>0</v>
      </c>
      <c r="K418" s="87" t="n">
        <f aca="false">+Programska_aktivnost!K418+Sheet1!K418+'Programska_aktivnost (2)'!K418+Projekat!K418+Sheet2!K418+'Projekat (2)'!K418</f>
        <v>0</v>
      </c>
      <c r="L418" s="139" t="n">
        <f aca="false">+Programska_aktivnost!L418+Sheet1!L418+'Programska_aktivnost (2)'!L418+Projekat!L418+Sheet2!L418+'Projekat (2)'!L418</f>
        <v>0</v>
      </c>
      <c r="M418" s="87" t="n">
        <f aca="false">+Programska_aktivnost!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0</v>
      </c>
      <c r="D419" s="139" t="n">
        <f aca="false">+Programska_aktivnost!D419+Sheet1!D419+'Programska_aktivnost (2)'!D419+Projekat!D419+Sheet2!D419+'Projekat (2)'!D419</f>
        <v>0</v>
      </c>
      <c r="E419" s="87" t="n">
        <f aca="false">+Programska_aktivnost!E419+Sheet1!E419+'Programska_aktivnost (2)'!E419+Projekat!E419+Sheet2!E419+'Projekat (2)'!E419</f>
        <v>0</v>
      </c>
      <c r="F419" s="139" t="n">
        <f aca="false">+Programska_aktivnost!F419+Sheet1!F419+'Programska_aktivnost (2)'!F419+Projekat!F419+Sheet2!F419+'Projekat (2)'!F419</f>
        <v>0</v>
      </c>
      <c r="G419" s="87" t="n">
        <f aca="false">+Programska_aktivnost!G419+Sheet1!G419+'Programska_aktivnost (2)'!G419+Projekat!G419+Sheet2!G419+'Projekat (2)'!G419</f>
        <v>0</v>
      </c>
      <c r="H419" s="88" t="n">
        <f aca="false">+Programska_aktivnost!H419+Sheet1!H419+'Programska_aktivnost (2)'!H419+Projekat!H419+Sheet2!H419+'Projekat (2)'!H419</f>
        <v>0</v>
      </c>
      <c r="I419" s="89" t="n">
        <f aca="false">+Programska_aktivnost!I419+Sheet1!I419+'Programska_aktivnost (2)'!I419+Projekat!I419+Sheet2!I419+'Projekat (2)'!I419</f>
        <v>0</v>
      </c>
      <c r="J419" s="139" t="n">
        <f aca="false">+Programska_aktivnost!J419+Sheet1!J419+'Programska_aktivnost (2)'!J419+Projekat!J419+Sheet2!J419+'Projekat (2)'!J419</f>
        <v>0</v>
      </c>
      <c r="K419" s="87" t="n">
        <f aca="false">+Programska_aktivnost!K419+Sheet1!K419+'Programska_aktivnost (2)'!K419+Projekat!K419+Sheet2!K419+'Projekat (2)'!K419</f>
        <v>0</v>
      </c>
      <c r="L419" s="139" t="n">
        <f aca="false">+Programska_aktivnost!L419+Sheet1!L419+'Programska_aktivnost (2)'!L419+Projekat!L419+Sheet2!L419+'Projekat (2)'!L419</f>
        <v>0</v>
      </c>
      <c r="M419" s="87" t="n">
        <f aca="false">+Programska_aktivnost!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1</v>
      </c>
      <c r="D420" s="139" t="n">
        <f aca="false">+Programska_aktivnost!D420+Sheet1!D420+'Programska_aktivnost (2)'!D420+Projekat!D420+Sheet2!D420+'Projekat (2)'!D420</f>
        <v>0</v>
      </c>
      <c r="E420" s="87" t="n">
        <f aca="false">+Programska_aktivnost!E420+Sheet1!E420+'Programska_aktivnost (2)'!E420+Projekat!E420+Sheet2!E420+'Projekat (2)'!E420</f>
        <v>0</v>
      </c>
      <c r="F420" s="139" t="n">
        <f aca="false">+Programska_aktivnost!F420+Sheet1!F420+'Programska_aktivnost (2)'!F420+Projekat!F420+Sheet2!F420+'Projekat (2)'!F420</f>
        <v>0</v>
      </c>
      <c r="G420" s="87" t="n">
        <f aca="false">+Programska_aktivnost!G420+Sheet1!G420+'Programska_aktivnost (2)'!G420+Projekat!G420+Sheet2!G420+'Projekat (2)'!G420</f>
        <v>0</v>
      </c>
      <c r="H420" s="88" t="n">
        <f aca="false">+Programska_aktivnost!H420+Sheet1!H420+'Programska_aktivnost (2)'!H420+Projekat!H420+Sheet2!H420+'Projekat (2)'!H420</f>
        <v>0</v>
      </c>
      <c r="I420" s="89" t="n">
        <f aca="false">+Programska_aktivnost!I420+Sheet1!I420+'Programska_aktivnost (2)'!I420+Projekat!I420+Sheet2!I420+'Projekat (2)'!I420</f>
        <v>0</v>
      </c>
      <c r="J420" s="139" t="n">
        <f aca="false">+Programska_aktivnost!J420+Sheet1!J420+'Programska_aktivnost (2)'!J420+Projekat!J420+Sheet2!J420+'Projekat (2)'!J420</f>
        <v>0</v>
      </c>
      <c r="K420" s="87" t="n">
        <f aca="false">+Programska_aktivnost!K420+Sheet1!K420+'Programska_aktivnost (2)'!K420+Projekat!K420+Sheet2!K420+'Projekat (2)'!K420</f>
        <v>0</v>
      </c>
      <c r="L420" s="139" t="n">
        <f aca="false">+Programska_aktivnost!L420+Sheet1!L420+'Programska_aktivnost (2)'!L420+Projekat!L420+Sheet2!L420+'Projekat (2)'!L420</f>
        <v>0</v>
      </c>
      <c r="M420" s="87" t="n">
        <f aca="false">+Programska_aktivnost!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2</v>
      </c>
      <c r="D421" s="139" t="n">
        <f aca="false">+Programska_aktivnost!D421+Sheet1!D421+'Programska_aktivnost (2)'!D421+Projekat!D421+Sheet2!D421+'Projekat (2)'!D421</f>
        <v>0</v>
      </c>
      <c r="E421" s="87" t="n">
        <f aca="false">+Programska_aktivnost!E421+Sheet1!E421+'Programska_aktivnost (2)'!E421+Projekat!E421+Sheet2!E421+'Projekat (2)'!E421</f>
        <v>0</v>
      </c>
      <c r="F421" s="139" t="n">
        <f aca="false">+Programska_aktivnost!F421+Sheet1!F421+'Programska_aktivnost (2)'!F421+Projekat!F421+Sheet2!F421+'Projekat (2)'!F421</f>
        <v>0</v>
      </c>
      <c r="G421" s="87" t="n">
        <f aca="false">+Programska_aktivnost!G421+Sheet1!G421+'Programska_aktivnost (2)'!G421+Projekat!G421+Sheet2!G421+'Projekat (2)'!G421</f>
        <v>0</v>
      </c>
      <c r="H421" s="88" t="n">
        <f aca="false">+Programska_aktivnost!H421+Sheet1!H421+'Programska_aktivnost (2)'!H421+Projekat!H421+Sheet2!H421+'Projekat (2)'!H421</f>
        <v>0</v>
      </c>
      <c r="I421" s="89" t="n">
        <f aca="false">+Programska_aktivnost!I421+Sheet1!I421+'Programska_aktivnost (2)'!I421+Projekat!I421+Sheet2!I421+'Projekat (2)'!I421</f>
        <v>0</v>
      </c>
      <c r="J421" s="139" t="n">
        <f aca="false">+Programska_aktivnost!J421+Sheet1!J421+'Programska_aktivnost (2)'!J421+Projekat!J421+Sheet2!J421+'Projekat (2)'!J421</f>
        <v>0</v>
      </c>
      <c r="K421" s="87" t="n">
        <f aca="false">+Programska_aktivnost!K421+Sheet1!K421+'Programska_aktivnost (2)'!K421+Projekat!K421+Sheet2!K421+'Projekat (2)'!K421</f>
        <v>0</v>
      </c>
      <c r="L421" s="139" t="n">
        <f aca="false">+Programska_aktivnost!L421+Sheet1!L421+'Programska_aktivnost (2)'!L421+Projekat!L421+Sheet2!L421+'Projekat (2)'!L421</f>
        <v>0</v>
      </c>
      <c r="M421" s="87" t="n">
        <f aca="false">+Programska_aktivnost!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3</v>
      </c>
      <c r="D422" s="139" t="n">
        <f aca="false">+Programska_aktivnost!D422+Sheet1!D422+'Programska_aktivnost (2)'!D422+Projekat!D422+Sheet2!D422+'Projekat (2)'!D422</f>
        <v>0</v>
      </c>
      <c r="E422" s="87" t="n">
        <f aca="false">+Programska_aktivnost!E422+Sheet1!E422+'Programska_aktivnost (2)'!E422+Projekat!E422+Sheet2!E422+'Projekat (2)'!E422</f>
        <v>0</v>
      </c>
      <c r="F422" s="139" t="n">
        <f aca="false">+Programska_aktivnost!F422+Sheet1!F422+'Programska_aktivnost (2)'!F422+Projekat!F422+Sheet2!F422+'Projekat (2)'!F422</f>
        <v>0</v>
      </c>
      <c r="G422" s="87" t="n">
        <f aca="false">+Programska_aktivnost!G422+Sheet1!G422+'Programska_aktivnost (2)'!G422+Projekat!G422+Sheet2!G422+'Projekat (2)'!G422</f>
        <v>0</v>
      </c>
      <c r="H422" s="88" t="n">
        <f aca="false">+Programska_aktivnost!H422+Sheet1!H422+'Programska_aktivnost (2)'!H422+Projekat!H422+Sheet2!H422+'Projekat (2)'!H422</f>
        <v>0</v>
      </c>
      <c r="I422" s="89" t="n">
        <f aca="false">+Programska_aktivnost!I422+Sheet1!I422+'Programska_aktivnost (2)'!I422+Projekat!I422+Sheet2!I422+'Projekat (2)'!I422</f>
        <v>0</v>
      </c>
      <c r="J422" s="139" t="n">
        <f aca="false">+Programska_aktivnost!J422+Sheet1!J422+'Programska_aktivnost (2)'!J422+Projekat!J422+Sheet2!J422+'Projekat (2)'!J422</f>
        <v>0</v>
      </c>
      <c r="K422" s="87" t="n">
        <f aca="false">+Programska_aktivnost!K422+Sheet1!K422+'Programska_aktivnost (2)'!K422+Projekat!K422+Sheet2!K422+'Projekat (2)'!K422</f>
        <v>0</v>
      </c>
      <c r="L422" s="139" t="n">
        <f aca="false">+Programska_aktivnost!L422+Sheet1!L422+'Programska_aktivnost (2)'!L422+Projekat!L422+Sheet2!L422+'Projekat (2)'!L422</f>
        <v>0</v>
      </c>
      <c r="M422" s="87" t="n">
        <f aca="false">+Programska_aktivnost!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5</v>
      </c>
      <c r="D423" s="139" t="n">
        <f aca="false">+Programska_aktivnost!D423+Sheet1!D423+'Programska_aktivnost (2)'!D423+Projekat!D423+Sheet2!D423+'Projekat (2)'!D423</f>
        <v>0</v>
      </c>
      <c r="E423" s="87" t="n">
        <f aca="false">+Programska_aktivnost!E423+Sheet1!E423+'Programska_aktivnost (2)'!E423+Projekat!E423+Sheet2!E423+'Projekat (2)'!E423</f>
        <v>0</v>
      </c>
      <c r="F423" s="139" t="n">
        <f aca="false">+Programska_aktivnost!F423+Sheet1!F423+'Programska_aktivnost (2)'!F423+Projekat!F423+Sheet2!F423+'Projekat (2)'!F423</f>
        <v>0</v>
      </c>
      <c r="G423" s="87" t="n">
        <f aca="false">+Programska_aktivnost!G423+Sheet1!G423+'Programska_aktivnost (2)'!G423+Projekat!G423+Sheet2!G423+'Projekat (2)'!G423</f>
        <v>0</v>
      </c>
      <c r="H423" s="88" t="n">
        <f aca="false">+Programska_aktivnost!H423+Sheet1!H423+'Programska_aktivnost (2)'!H423+Projekat!H423+Sheet2!H423+'Projekat (2)'!H423</f>
        <v>0</v>
      </c>
      <c r="I423" s="89" t="n">
        <f aca="false">+Programska_aktivnost!I423+Sheet1!I423+'Programska_aktivnost (2)'!I423+Projekat!I423+Sheet2!I423+'Projekat (2)'!I423</f>
        <v>0</v>
      </c>
      <c r="J423" s="139" t="n">
        <f aca="false">+Programska_aktivnost!J423+Sheet1!J423+'Programska_aktivnost (2)'!J423+Projekat!J423+Sheet2!J423+'Projekat (2)'!J423</f>
        <v>0</v>
      </c>
      <c r="K423" s="87" t="n">
        <f aca="false">+Programska_aktivnost!K423+Sheet1!K423+'Programska_aktivnost (2)'!K423+Projekat!K423+Sheet2!K423+'Projekat (2)'!K423</f>
        <v>0</v>
      </c>
      <c r="L423" s="139" t="n">
        <f aca="false">+Programska_aktivnost!L423+Sheet1!L423+'Programska_aktivnost (2)'!L423+Projekat!L423+Sheet2!L423+'Projekat (2)'!L423</f>
        <v>0</v>
      </c>
      <c r="M423" s="87" t="n">
        <f aca="false">+Programska_aktivnost!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4</v>
      </c>
      <c r="D424" s="94" t="n">
        <f aca="false">+Programska_aktivnost!D424+Sheet1!D424+'Programska_aktivnost (2)'!D424+Projekat!D424+Sheet2!D424+'Projekat (2)'!D424</f>
        <v>0</v>
      </c>
      <c r="E424" s="80" t="n">
        <f aca="false">+Programska_aktivnost!E424+Sheet1!E424+'Programska_aktivnost (2)'!E424+Projekat!E424+Sheet2!E424+'Projekat (2)'!E424</f>
        <v>0</v>
      </c>
      <c r="F424" s="94" t="n">
        <f aca="false">+Programska_aktivnost!F424+Sheet1!F424+'Programska_aktivnost (2)'!F424+Projekat!F424+Sheet2!F424+'Projekat (2)'!F424</f>
        <v>0</v>
      </c>
      <c r="G424" s="80" t="n">
        <f aca="false">+Programska_aktivnost!G424+Sheet1!G424+'Programska_aktivnost (2)'!G424+Projekat!G424+Sheet2!G424+'Projekat (2)'!G424</f>
        <v>0</v>
      </c>
      <c r="H424" s="79" t="n">
        <f aca="false">+Programska_aktivnost!H424+Sheet1!H424+'Programska_aktivnost (2)'!H424+Projekat!H424+Sheet2!H424+'Projekat (2)'!H424</f>
        <v>0</v>
      </c>
      <c r="I424" s="80" t="n">
        <f aca="false">+Programska_aktivnost!I424+Sheet1!I424+'Programska_aktivnost (2)'!I424+Projekat!I424+Sheet2!I424+'Projekat (2)'!I424</f>
        <v>0</v>
      </c>
      <c r="J424" s="94" t="n">
        <f aca="false">+Programska_aktivnost!J424+Sheet1!J424+'Programska_aktivnost (2)'!J424+Projekat!J424+Sheet2!J424+'Projekat (2)'!J424</f>
        <v>0</v>
      </c>
      <c r="K424" s="80" t="n">
        <f aca="false">+Programska_aktivnost!K424+Sheet1!K424+'Programska_aktivnost (2)'!K424+Projekat!K424+Sheet2!K424+'Projekat (2)'!K424</f>
        <v>0</v>
      </c>
      <c r="L424" s="94" t="n">
        <f aca="false">+Programska_aktivnost!L424+Sheet1!L424+'Programska_aktivnost (2)'!L424+Projekat!L424+Sheet2!L424+'Projekat (2)'!L424</f>
        <v>0</v>
      </c>
      <c r="M424" s="80" t="n">
        <f aca="false">+Programska_aktivnost!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5</v>
      </c>
      <c r="D425" s="139" t="n">
        <f aca="false">+Programska_aktivnost!D425+Sheet1!D425+'Programska_aktivnost (2)'!D425+Projekat!D425+Sheet2!D425+'Projekat (2)'!D425</f>
        <v>0</v>
      </c>
      <c r="E425" s="87" t="n">
        <f aca="false">+Programska_aktivnost!E425+Sheet1!E425+'Programska_aktivnost (2)'!E425+Projekat!E425+Sheet2!E425+'Projekat (2)'!E425</f>
        <v>0</v>
      </c>
      <c r="F425" s="139" t="n">
        <f aca="false">+Programska_aktivnost!F425+Sheet1!F425+'Programska_aktivnost (2)'!F425+Projekat!F425+Sheet2!F425+'Projekat (2)'!F425</f>
        <v>0</v>
      </c>
      <c r="G425" s="87" t="n">
        <f aca="false">+Programska_aktivnost!G425+Sheet1!G425+'Programska_aktivnost (2)'!G425+Projekat!G425+Sheet2!G425+'Projekat (2)'!G425</f>
        <v>0</v>
      </c>
      <c r="H425" s="88" t="n">
        <f aca="false">+Programska_aktivnost!H425+Sheet1!H425+'Programska_aktivnost (2)'!H425+Projekat!H425+Sheet2!H425+'Projekat (2)'!H425</f>
        <v>0</v>
      </c>
      <c r="I425" s="89" t="n">
        <f aca="false">+Programska_aktivnost!I425+Sheet1!I425+'Programska_aktivnost (2)'!I425+Projekat!I425+Sheet2!I425+'Projekat (2)'!I425</f>
        <v>0</v>
      </c>
      <c r="J425" s="139" t="n">
        <f aca="false">+Programska_aktivnost!J425+Sheet1!J425+'Programska_aktivnost (2)'!J425+Projekat!J425+Sheet2!J425+'Projekat (2)'!J425</f>
        <v>0</v>
      </c>
      <c r="K425" s="87" t="n">
        <f aca="false">+Programska_aktivnost!K425+Sheet1!K425+'Programska_aktivnost (2)'!K425+Projekat!K425+Sheet2!K425+'Projekat (2)'!K425</f>
        <v>0</v>
      </c>
      <c r="L425" s="139" t="n">
        <f aca="false">+Programska_aktivnost!L425+Sheet1!L425+'Programska_aktivnost (2)'!L425+Projekat!L425+Sheet2!L425+'Projekat (2)'!L425</f>
        <v>0</v>
      </c>
      <c r="M425" s="87" t="n">
        <f aca="false">+Programska_aktivnost!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6</v>
      </c>
      <c r="D426" s="94" t="n">
        <f aca="false">+Programska_aktivnost!D426+Sheet1!D426+'Programska_aktivnost (2)'!D426+Projekat!D426+Sheet2!D426+'Projekat (2)'!D426</f>
        <v>0</v>
      </c>
      <c r="E426" s="80" t="n">
        <f aca="false">+Programska_aktivnost!E426+Sheet1!E426+'Programska_aktivnost (2)'!E426+Projekat!E426+Sheet2!E426+'Projekat (2)'!E426</f>
        <v>0</v>
      </c>
      <c r="F426" s="94" t="n">
        <f aca="false">+Programska_aktivnost!F426+Sheet1!F426+'Programska_aktivnost (2)'!F426+Projekat!F426+Sheet2!F426+'Projekat (2)'!F426</f>
        <v>0</v>
      </c>
      <c r="G426" s="80" t="n">
        <f aca="false">+Programska_aktivnost!G426+Sheet1!G426+'Programska_aktivnost (2)'!G426+Projekat!G426+Sheet2!G426+'Projekat (2)'!G426</f>
        <v>0</v>
      </c>
      <c r="H426" s="79" t="n">
        <f aca="false">+Programska_aktivnost!H426+Sheet1!H426+'Programska_aktivnost (2)'!H426+Projekat!H426+Sheet2!H426+'Projekat (2)'!H426</f>
        <v>0</v>
      </c>
      <c r="I426" s="80" t="n">
        <f aca="false">+Programska_aktivnost!I426+Sheet1!I426+'Programska_aktivnost (2)'!I426+Projekat!I426+Sheet2!I426+'Projekat (2)'!I426</f>
        <v>0</v>
      </c>
      <c r="J426" s="94" t="n">
        <f aca="false">+Programska_aktivnost!J426+Sheet1!J426+'Programska_aktivnost (2)'!J426+Projekat!J426+Sheet2!J426+'Projekat (2)'!J426</f>
        <v>0</v>
      </c>
      <c r="K426" s="80" t="n">
        <f aca="false">+Programska_aktivnost!K426+Sheet1!K426+'Programska_aktivnost (2)'!K426+Projekat!K426+Sheet2!K426+'Projekat (2)'!K426</f>
        <v>0</v>
      </c>
      <c r="L426" s="94" t="n">
        <f aca="false">+Programska_aktivnost!L426+Sheet1!L426+'Programska_aktivnost (2)'!L426+Projekat!L426+Sheet2!L426+'Projekat (2)'!L426</f>
        <v>0</v>
      </c>
      <c r="M426" s="80" t="n">
        <f aca="false">+Programska_aktivnost!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7</v>
      </c>
      <c r="D427" s="139" t="n">
        <f aca="false">+Programska_aktivnost!D427+Sheet1!D427+'Programska_aktivnost (2)'!D427+Projekat!D427+Sheet2!D427+'Projekat (2)'!D427</f>
        <v>0</v>
      </c>
      <c r="E427" s="87" t="n">
        <f aca="false">+Programska_aktivnost!E427+Sheet1!E427+'Programska_aktivnost (2)'!E427+Projekat!E427+Sheet2!E427+'Projekat (2)'!E427</f>
        <v>0</v>
      </c>
      <c r="F427" s="139" t="n">
        <f aca="false">+Programska_aktivnost!F427+Sheet1!F427+'Programska_aktivnost (2)'!F427+Projekat!F427+Sheet2!F427+'Projekat (2)'!F427</f>
        <v>0</v>
      </c>
      <c r="G427" s="87" t="n">
        <f aca="false">+Programska_aktivnost!G427+Sheet1!G427+'Programska_aktivnost (2)'!G427+Projekat!G427+Sheet2!G427+'Projekat (2)'!G427</f>
        <v>0</v>
      </c>
      <c r="H427" s="88" t="n">
        <f aca="false">+Programska_aktivnost!H427+Sheet1!H427+'Programska_aktivnost (2)'!H427+Projekat!H427+Sheet2!H427+'Projekat (2)'!H427</f>
        <v>0</v>
      </c>
      <c r="I427" s="89" t="n">
        <f aca="false">+Programska_aktivnost!I427+Sheet1!I427+'Programska_aktivnost (2)'!I427+Projekat!I427+Sheet2!I427+'Projekat (2)'!I427</f>
        <v>0</v>
      </c>
      <c r="J427" s="139" t="n">
        <f aca="false">+Programska_aktivnost!J427+Sheet1!J427+'Programska_aktivnost (2)'!J427+Projekat!J427+Sheet2!J427+'Projekat (2)'!J427</f>
        <v>0</v>
      </c>
      <c r="K427" s="87" t="n">
        <f aca="false">+Programska_aktivnost!K427+Sheet1!K427+'Programska_aktivnost (2)'!K427+Projekat!K427+Sheet2!K427+'Projekat (2)'!K427</f>
        <v>0</v>
      </c>
      <c r="L427" s="139" t="n">
        <f aca="false">+Programska_aktivnost!L427+Sheet1!L427+'Programska_aktivnost (2)'!L427+Projekat!L427+Sheet2!L427+'Projekat (2)'!L427</f>
        <v>0</v>
      </c>
      <c r="M427" s="87" t="n">
        <f aca="false">+Programska_aktivnost!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8</v>
      </c>
      <c r="D428" s="94" t="n">
        <f aca="false">+Programska_aktivnost!D428+Sheet1!D428+'Programska_aktivnost (2)'!D428+Projekat!D428+Sheet2!D428+'Projekat (2)'!D428</f>
        <v>0</v>
      </c>
      <c r="E428" s="80" t="n">
        <f aca="false">+Programska_aktivnost!E428+Sheet1!E428+'Programska_aktivnost (2)'!E428+Projekat!E428+Sheet2!E428+'Projekat (2)'!E428</f>
        <v>0</v>
      </c>
      <c r="F428" s="94" t="n">
        <f aca="false">+Programska_aktivnost!F428+Sheet1!F428+'Programska_aktivnost (2)'!F428+Projekat!F428+Sheet2!F428+'Projekat (2)'!F428</f>
        <v>0</v>
      </c>
      <c r="G428" s="80" t="n">
        <f aca="false">+Programska_aktivnost!G428+Sheet1!G428+'Programska_aktivnost (2)'!G428+Projekat!G428+Sheet2!G428+'Projekat (2)'!G428</f>
        <v>0</v>
      </c>
      <c r="H428" s="79" t="n">
        <f aca="false">+Programska_aktivnost!H428+Sheet1!H428+'Programska_aktivnost (2)'!H428+Projekat!H428+Sheet2!H428+'Projekat (2)'!H428</f>
        <v>0</v>
      </c>
      <c r="I428" s="80" t="n">
        <f aca="false">+Programska_aktivnost!I428+Sheet1!I428+'Programska_aktivnost (2)'!I428+Projekat!I428+Sheet2!I428+'Projekat (2)'!I428</f>
        <v>0</v>
      </c>
      <c r="J428" s="94" t="n">
        <f aca="false">+Programska_aktivnost!J428+Sheet1!J428+'Programska_aktivnost (2)'!J428+Projekat!J428+Sheet2!J428+'Projekat (2)'!J428</f>
        <v>0</v>
      </c>
      <c r="K428" s="80" t="n">
        <f aca="false">+Programska_aktivnost!K428+Sheet1!K428+'Programska_aktivnost (2)'!K428+Projekat!K428+Sheet2!K428+'Projekat (2)'!K428</f>
        <v>0</v>
      </c>
      <c r="L428" s="94" t="n">
        <f aca="false">+Programska_aktivnost!L428+Sheet1!L428+'Programska_aktivnost (2)'!L428+Projekat!L428+Sheet2!L428+'Projekat (2)'!L428</f>
        <v>0</v>
      </c>
      <c r="M428" s="80" t="n">
        <f aca="false">+Programska_aktivnost!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29</v>
      </c>
      <c r="D429" s="139" t="n">
        <f aca="false">+Programska_aktivnost!D429+Sheet1!D429+'Programska_aktivnost (2)'!D429+Projekat!D429+Sheet2!D429+'Projekat (2)'!D429</f>
        <v>0</v>
      </c>
      <c r="E429" s="87" t="n">
        <f aca="false">+Programska_aktivnost!E429+Sheet1!E429+'Programska_aktivnost (2)'!E429+Projekat!E429+Sheet2!E429+'Projekat (2)'!E429</f>
        <v>0</v>
      </c>
      <c r="F429" s="139" t="n">
        <f aca="false">+Programska_aktivnost!F429+Sheet1!F429+'Programska_aktivnost (2)'!F429+Projekat!F429+Sheet2!F429+'Projekat (2)'!F429</f>
        <v>0</v>
      </c>
      <c r="G429" s="87" t="n">
        <f aca="false">+Programska_aktivnost!G429+Sheet1!G429+'Programska_aktivnost (2)'!G429+Projekat!G429+Sheet2!G429+'Projekat (2)'!G429</f>
        <v>0</v>
      </c>
      <c r="H429" s="88" t="n">
        <f aca="false">+Programska_aktivnost!H429+Sheet1!H429+'Programska_aktivnost (2)'!H429+Projekat!H429+Sheet2!H429+'Projekat (2)'!H429</f>
        <v>0</v>
      </c>
      <c r="I429" s="89" t="n">
        <f aca="false">+Programska_aktivnost!I429+Sheet1!I429+'Programska_aktivnost (2)'!I429+Projekat!I429+Sheet2!I429+'Projekat (2)'!I429</f>
        <v>0</v>
      </c>
      <c r="J429" s="139" t="n">
        <f aca="false">+Programska_aktivnost!J429+Sheet1!J429+'Programska_aktivnost (2)'!J429+Projekat!J429+Sheet2!J429+'Projekat (2)'!J429</f>
        <v>0</v>
      </c>
      <c r="K429" s="87" t="n">
        <f aca="false">+Programska_aktivnost!K429+Sheet1!K429+'Programska_aktivnost (2)'!K429+Projekat!K429+Sheet2!K429+'Projekat (2)'!K429</f>
        <v>0</v>
      </c>
      <c r="L429" s="139" t="n">
        <f aca="false">+Programska_aktivnost!L429+Sheet1!L429+'Programska_aktivnost (2)'!L429+Projekat!L429+Sheet2!L429+'Projekat (2)'!L429</f>
        <v>0</v>
      </c>
      <c r="M429" s="87" t="n">
        <f aca="false">+Programska_aktivnost!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0</v>
      </c>
      <c r="D430" s="94" t="n">
        <f aca="false">+Programska_aktivnost!D430+Sheet1!D430+'Programska_aktivnost (2)'!D430+Projekat!D430+Sheet2!D430+'Projekat (2)'!D430</f>
        <v>0</v>
      </c>
      <c r="E430" s="80" t="n">
        <f aca="false">+Programska_aktivnost!E430+Sheet1!E430+'Programska_aktivnost (2)'!E430+Projekat!E430+Sheet2!E430+'Projekat (2)'!E430</f>
        <v>0</v>
      </c>
      <c r="F430" s="94" t="n">
        <f aca="false">+Programska_aktivnost!F430+Sheet1!F430+'Programska_aktivnost (2)'!F430+Projekat!F430+Sheet2!F430+'Projekat (2)'!F430</f>
        <v>0</v>
      </c>
      <c r="G430" s="80" t="n">
        <f aca="false">+Programska_aktivnost!G430+Sheet1!G430+'Programska_aktivnost (2)'!G430+Projekat!G430+Sheet2!G430+'Projekat (2)'!G430</f>
        <v>0</v>
      </c>
      <c r="H430" s="79" t="n">
        <f aca="false">+Programska_aktivnost!H430+Sheet1!H430+'Programska_aktivnost (2)'!H430+Projekat!H430+Sheet2!H430+'Projekat (2)'!H430</f>
        <v>0</v>
      </c>
      <c r="I430" s="80" t="n">
        <f aca="false">+Programska_aktivnost!I430+Sheet1!I430+'Programska_aktivnost (2)'!I430+Projekat!I430+Sheet2!I430+'Projekat (2)'!I430</f>
        <v>0</v>
      </c>
      <c r="J430" s="94" t="n">
        <f aca="false">+Programska_aktivnost!J430+Sheet1!J430+'Programska_aktivnost (2)'!J430+Projekat!J430+Sheet2!J430+'Projekat (2)'!J430</f>
        <v>0</v>
      </c>
      <c r="K430" s="80" t="n">
        <f aca="false">+Programska_aktivnost!K430+Sheet1!K430+'Programska_aktivnost (2)'!K430+Projekat!K430+Sheet2!K430+'Projekat (2)'!K430</f>
        <v>0</v>
      </c>
      <c r="L430" s="94" t="n">
        <f aca="false">+Programska_aktivnost!L430+Sheet1!L430+'Programska_aktivnost (2)'!L430+Projekat!L430+Sheet2!L430+'Projekat (2)'!L430</f>
        <v>0</v>
      </c>
      <c r="M430" s="80" t="n">
        <f aca="false">+Programska_aktivnost!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1</v>
      </c>
      <c r="D431" s="94" t="n">
        <f aca="false">+Programska_aktivnost!D431+Sheet1!D431+'Programska_aktivnost (2)'!D431+Projekat!D431+Sheet2!D431+'Projekat (2)'!D431</f>
        <v>0</v>
      </c>
      <c r="E431" s="80" t="n">
        <f aca="false">+Programska_aktivnost!E431+Sheet1!E431+'Programska_aktivnost (2)'!E431+Projekat!E431+Sheet2!E431+'Projekat (2)'!E431</f>
        <v>0</v>
      </c>
      <c r="F431" s="94" t="n">
        <f aca="false">+Programska_aktivnost!F431+Sheet1!F431+'Programska_aktivnost (2)'!F431+Projekat!F431+Sheet2!F431+'Projekat (2)'!F431</f>
        <v>0</v>
      </c>
      <c r="G431" s="80" t="n">
        <f aca="false">+Programska_aktivnost!G431+Sheet1!G431+'Programska_aktivnost (2)'!G431+Projekat!G431+Sheet2!G431+'Projekat (2)'!G431</f>
        <v>0</v>
      </c>
      <c r="H431" s="79" t="n">
        <f aca="false">+Programska_aktivnost!H431+Sheet1!H431+'Programska_aktivnost (2)'!H431+Projekat!H431+Sheet2!H431+'Projekat (2)'!H431</f>
        <v>0</v>
      </c>
      <c r="I431" s="80" t="n">
        <f aca="false">+Programska_aktivnost!I431+Sheet1!I431+'Programska_aktivnost (2)'!I431+Projekat!I431+Sheet2!I431+'Projekat (2)'!I431</f>
        <v>0</v>
      </c>
      <c r="J431" s="94" t="n">
        <f aca="false">+Programska_aktivnost!J431+Sheet1!J431+'Programska_aktivnost (2)'!J431+Projekat!J431+Sheet2!J431+'Projekat (2)'!J431</f>
        <v>0</v>
      </c>
      <c r="K431" s="80" t="n">
        <f aca="false">+Programska_aktivnost!K431+Sheet1!K431+'Programska_aktivnost (2)'!K431+Projekat!K431+Sheet2!K431+'Projekat (2)'!K431</f>
        <v>0</v>
      </c>
      <c r="L431" s="94" t="n">
        <f aca="false">+Programska_aktivnost!L431+Sheet1!L431+'Programska_aktivnost (2)'!L431+Projekat!L431+Sheet2!L431+'Projekat (2)'!L431</f>
        <v>0</v>
      </c>
      <c r="M431" s="80" t="n">
        <f aca="false">+Programska_aktivnost!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2</v>
      </c>
      <c r="D432" s="139" t="n">
        <f aca="false">+Programska_aktivnost!D432+Sheet1!D432+'Programska_aktivnost (2)'!D432+Projekat!D432+Sheet2!D432+'Projekat (2)'!D432</f>
        <v>0</v>
      </c>
      <c r="E432" s="87" t="n">
        <f aca="false">+Programska_aktivnost!E432+Sheet1!E432+'Programska_aktivnost (2)'!E432+Projekat!E432+Sheet2!E432+'Projekat (2)'!E432</f>
        <v>0</v>
      </c>
      <c r="F432" s="139" t="n">
        <f aca="false">+Programska_aktivnost!F432+Sheet1!F432+'Programska_aktivnost (2)'!F432+Projekat!F432+Sheet2!F432+'Projekat (2)'!F432</f>
        <v>0</v>
      </c>
      <c r="G432" s="87" t="n">
        <f aca="false">+Programska_aktivnost!G432+Sheet1!G432+'Programska_aktivnost (2)'!G432+Projekat!G432+Sheet2!G432+'Projekat (2)'!G432</f>
        <v>0</v>
      </c>
      <c r="H432" s="88" t="n">
        <f aca="false">+Programska_aktivnost!H432+Sheet1!H432+'Programska_aktivnost (2)'!H432+Projekat!H432+Sheet2!H432+'Projekat (2)'!H432</f>
        <v>0</v>
      </c>
      <c r="I432" s="89" t="n">
        <f aca="false">+Programska_aktivnost!I432+Sheet1!I432+'Programska_aktivnost (2)'!I432+Projekat!I432+Sheet2!I432+'Projekat (2)'!I432</f>
        <v>0</v>
      </c>
      <c r="J432" s="139" t="n">
        <f aca="false">+Programska_aktivnost!J432+Sheet1!J432+'Programska_aktivnost (2)'!J432+Projekat!J432+Sheet2!J432+'Projekat (2)'!J432</f>
        <v>0</v>
      </c>
      <c r="K432" s="87" t="n">
        <f aca="false">+Programska_aktivnost!K432+Sheet1!K432+'Programska_aktivnost (2)'!K432+Projekat!K432+Sheet2!K432+'Projekat (2)'!K432</f>
        <v>0</v>
      </c>
      <c r="L432" s="139" t="n">
        <f aca="false">+Programska_aktivnost!L432+Sheet1!L432+'Programska_aktivnost (2)'!L432+Projekat!L432+Sheet2!L432+'Projekat (2)'!L432</f>
        <v>0</v>
      </c>
      <c r="M432" s="87" t="n">
        <f aca="false">+Programska_aktivnost!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3</v>
      </c>
      <c r="D433" s="139" t="n">
        <f aca="false">+Programska_aktivnost!D433+Sheet1!D433+'Programska_aktivnost (2)'!D433+Projekat!D433+Sheet2!D433+'Projekat (2)'!D433</f>
        <v>0</v>
      </c>
      <c r="E433" s="87" t="n">
        <f aca="false">+Programska_aktivnost!E433+Sheet1!E433+'Programska_aktivnost (2)'!E433+Projekat!E433+Sheet2!E433+'Projekat (2)'!E433</f>
        <v>0</v>
      </c>
      <c r="F433" s="139" t="n">
        <f aca="false">+Programska_aktivnost!F433+Sheet1!F433+'Programska_aktivnost (2)'!F433+Projekat!F433+Sheet2!F433+'Projekat (2)'!F433</f>
        <v>0</v>
      </c>
      <c r="G433" s="87" t="n">
        <f aca="false">+Programska_aktivnost!G433+Sheet1!G433+'Programska_aktivnost (2)'!G433+Projekat!G433+Sheet2!G433+'Projekat (2)'!G433</f>
        <v>0</v>
      </c>
      <c r="H433" s="88" t="n">
        <f aca="false">+Programska_aktivnost!H433+Sheet1!H433+'Programska_aktivnost (2)'!H433+Projekat!H433+Sheet2!H433+'Projekat (2)'!H433</f>
        <v>0</v>
      </c>
      <c r="I433" s="89" t="n">
        <f aca="false">+Programska_aktivnost!I433+Sheet1!I433+'Programska_aktivnost (2)'!I433+Projekat!I433+Sheet2!I433+'Projekat (2)'!I433</f>
        <v>0</v>
      </c>
      <c r="J433" s="139" t="n">
        <f aca="false">+Programska_aktivnost!J433+Sheet1!J433+'Programska_aktivnost (2)'!J433+Projekat!J433+Sheet2!J433+'Projekat (2)'!J433</f>
        <v>0</v>
      </c>
      <c r="K433" s="87" t="n">
        <f aca="false">+Programska_aktivnost!K433+Sheet1!K433+'Programska_aktivnost (2)'!K433+Projekat!K433+Sheet2!K433+'Projekat (2)'!K433</f>
        <v>0</v>
      </c>
      <c r="L433" s="139" t="n">
        <f aca="false">+Programska_aktivnost!L433+Sheet1!L433+'Programska_aktivnost (2)'!L433+Projekat!L433+Sheet2!L433+'Projekat (2)'!L433</f>
        <v>0</v>
      </c>
      <c r="M433" s="87" t="n">
        <f aca="false">+Programska_aktivnost!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4</v>
      </c>
      <c r="D434" s="139" t="n">
        <f aca="false">+Programska_aktivnost!D434+Sheet1!D434+'Programska_aktivnost (2)'!D434+Projekat!D434+Sheet2!D434+'Projekat (2)'!D434</f>
        <v>0</v>
      </c>
      <c r="E434" s="87" t="n">
        <f aca="false">+Programska_aktivnost!E434+Sheet1!E434+'Programska_aktivnost (2)'!E434+Projekat!E434+Sheet2!E434+'Projekat (2)'!E434</f>
        <v>0</v>
      </c>
      <c r="F434" s="139" t="n">
        <f aca="false">+Programska_aktivnost!F434+Sheet1!F434+'Programska_aktivnost (2)'!F434+Projekat!F434+Sheet2!F434+'Projekat (2)'!F434</f>
        <v>0</v>
      </c>
      <c r="G434" s="87" t="n">
        <f aca="false">+Programska_aktivnost!G434+Sheet1!G434+'Programska_aktivnost (2)'!G434+Projekat!G434+Sheet2!G434+'Projekat (2)'!G434</f>
        <v>0</v>
      </c>
      <c r="H434" s="88" t="n">
        <f aca="false">+Programska_aktivnost!H434+Sheet1!H434+'Programska_aktivnost (2)'!H434+Projekat!H434+Sheet2!H434+'Projekat (2)'!H434</f>
        <v>0</v>
      </c>
      <c r="I434" s="89" t="n">
        <f aca="false">+Programska_aktivnost!I434+Sheet1!I434+'Programska_aktivnost (2)'!I434+Projekat!I434+Sheet2!I434+'Projekat (2)'!I434</f>
        <v>0</v>
      </c>
      <c r="J434" s="139" t="n">
        <f aca="false">+Programska_aktivnost!J434+Sheet1!J434+'Programska_aktivnost (2)'!J434+Projekat!J434+Sheet2!J434+'Projekat (2)'!J434</f>
        <v>0</v>
      </c>
      <c r="K434" s="87" t="n">
        <f aca="false">+Programska_aktivnost!K434+Sheet1!K434+'Programska_aktivnost (2)'!K434+Projekat!K434+Sheet2!K434+'Projekat (2)'!K434</f>
        <v>0</v>
      </c>
      <c r="L434" s="139" t="n">
        <f aca="false">+Programska_aktivnost!L434+Sheet1!L434+'Programska_aktivnost (2)'!L434+Projekat!L434+Sheet2!L434+'Projekat (2)'!L434</f>
        <v>0</v>
      </c>
      <c r="M434" s="87" t="n">
        <f aca="false">+Programska_aktivnost!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5</v>
      </c>
      <c r="D435" s="139" t="n">
        <f aca="false">+Programska_aktivnost!D435+Sheet1!D435+'Programska_aktivnost (2)'!D435+Projekat!D435+Sheet2!D435+'Projekat (2)'!D435</f>
        <v>0</v>
      </c>
      <c r="E435" s="87" t="n">
        <f aca="false">+Programska_aktivnost!E435+Sheet1!E435+'Programska_aktivnost (2)'!E435+Projekat!E435+Sheet2!E435+'Projekat (2)'!E435</f>
        <v>0</v>
      </c>
      <c r="F435" s="139" t="n">
        <f aca="false">+Programska_aktivnost!F435+Sheet1!F435+'Programska_aktivnost (2)'!F435+Projekat!F435+Sheet2!F435+'Projekat (2)'!F435</f>
        <v>0</v>
      </c>
      <c r="G435" s="87" t="n">
        <f aca="false">+Programska_aktivnost!G435+Sheet1!G435+'Programska_aktivnost (2)'!G435+Projekat!G435+Sheet2!G435+'Projekat (2)'!G435</f>
        <v>0</v>
      </c>
      <c r="H435" s="88" t="n">
        <f aca="false">+Programska_aktivnost!H435+Sheet1!H435+'Programska_aktivnost (2)'!H435+Projekat!H435+Sheet2!H435+'Projekat (2)'!H435</f>
        <v>0</v>
      </c>
      <c r="I435" s="89" t="n">
        <f aca="false">+Programska_aktivnost!I435+Sheet1!I435+'Programska_aktivnost (2)'!I435+Projekat!I435+Sheet2!I435+'Projekat (2)'!I435</f>
        <v>0</v>
      </c>
      <c r="J435" s="139" t="n">
        <f aca="false">+Programska_aktivnost!J435+Sheet1!J435+'Programska_aktivnost (2)'!J435+Projekat!J435+Sheet2!J435+'Projekat (2)'!J435</f>
        <v>0</v>
      </c>
      <c r="K435" s="87" t="n">
        <f aca="false">+Programska_aktivnost!K435+Sheet1!K435+'Programska_aktivnost (2)'!K435+Projekat!K435+Sheet2!K435+'Projekat (2)'!K435</f>
        <v>0</v>
      </c>
      <c r="L435" s="139" t="n">
        <f aca="false">+Programska_aktivnost!L435+Sheet1!L435+'Programska_aktivnost (2)'!L435+Projekat!L435+Sheet2!L435+'Projekat (2)'!L435</f>
        <v>0</v>
      </c>
      <c r="M435" s="87" t="n">
        <f aca="false">+Programska_aktivnost!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6</v>
      </c>
      <c r="D436" s="139" t="n">
        <f aca="false">+Programska_aktivnost!D436+Sheet1!D436+'Programska_aktivnost (2)'!D436+Projekat!D436+Sheet2!D436+'Projekat (2)'!D436</f>
        <v>0</v>
      </c>
      <c r="E436" s="87" t="n">
        <f aca="false">+Programska_aktivnost!E436+Sheet1!E436+'Programska_aktivnost (2)'!E436+Projekat!E436+Sheet2!E436+'Projekat (2)'!E436</f>
        <v>0</v>
      </c>
      <c r="F436" s="139" t="n">
        <f aca="false">+Programska_aktivnost!F436+Sheet1!F436+'Programska_aktivnost (2)'!F436+Projekat!F436+Sheet2!F436+'Projekat (2)'!F436</f>
        <v>0</v>
      </c>
      <c r="G436" s="87" t="n">
        <f aca="false">+Programska_aktivnost!G436+Sheet1!G436+'Programska_aktivnost (2)'!G436+Projekat!G436+Sheet2!G436+'Projekat (2)'!G436</f>
        <v>0</v>
      </c>
      <c r="H436" s="88" t="n">
        <f aca="false">+Programska_aktivnost!H436+Sheet1!H436+'Programska_aktivnost (2)'!H436+Projekat!H436+Sheet2!H436+'Projekat (2)'!H436</f>
        <v>0</v>
      </c>
      <c r="I436" s="89" t="n">
        <f aca="false">+Programska_aktivnost!I436+Sheet1!I436+'Programska_aktivnost (2)'!I436+Projekat!I436+Sheet2!I436+'Projekat (2)'!I436</f>
        <v>0</v>
      </c>
      <c r="J436" s="139" t="n">
        <f aca="false">+Programska_aktivnost!J436+Sheet1!J436+'Programska_aktivnost (2)'!J436+Projekat!J436+Sheet2!J436+'Projekat (2)'!J436</f>
        <v>0</v>
      </c>
      <c r="K436" s="87" t="n">
        <f aca="false">+Programska_aktivnost!K436+Sheet1!K436+'Programska_aktivnost (2)'!K436+Projekat!K436+Sheet2!K436+'Projekat (2)'!K436</f>
        <v>0</v>
      </c>
      <c r="L436" s="139" t="n">
        <f aca="false">+Programska_aktivnost!L436+Sheet1!L436+'Programska_aktivnost (2)'!L436+Projekat!L436+Sheet2!L436+'Projekat (2)'!L436</f>
        <v>0</v>
      </c>
      <c r="M436" s="87" t="n">
        <f aca="false">+Programska_aktivnost!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7</v>
      </c>
      <c r="D437" s="139" t="n">
        <f aca="false">+Programska_aktivnost!D437+Sheet1!D437+'Programska_aktivnost (2)'!D437+Projekat!D437+Sheet2!D437+'Projekat (2)'!D437</f>
        <v>0</v>
      </c>
      <c r="E437" s="87" t="n">
        <f aca="false">+Programska_aktivnost!E437+Sheet1!E437+'Programska_aktivnost (2)'!E437+Projekat!E437+Sheet2!E437+'Projekat (2)'!E437</f>
        <v>0</v>
      </c>
      <c r="F437" s="139" t="n">
        <f aca="false">+Programska_aktivnost!F437+Sheet1!F437+'Programska_aktivnost (2)'!F437+Projekat!F437+Sheet2!F437+'Projekat (2)'!F437</f>
        <v>0</v>
      </c>
      <c r="G437" s="87" t="n">
        <f aca="false">+Programska_aktivnost!G437+Sheet1!G437+'Programska_aktivnost (2)'!G437+Projekat!G437+Sheet2!G437+'Projekat (2)'!G437</f>
        <v>0</v>
      </c>
      <c r="H437" s="88" t="n">
        <f aca="false">+Programska_aktivnost!H437+Sheet1!H437+'Programska_aktivnost (2)'!H437+Projekat!H437+Sheet2!H437+'Projekat (2)'!H437</f>
        <v>0</v>
      </c>
      <c r="I437" s="89" t="n">
        <f aca="false">+Programska_aktivnost!I437+Sheet1!I437+'Programska_aktivnost (2)'!I437+Projekat!I437+Sheet2!I437+'Projekat (2)'!I437</f>
        <v>0</v>
      </c>
      <c r="J437" s="139" t="n">
        <f aca="false">+Programska_aktivnost!J437+Sheet1!J437+'Programska_aktivnost (2)'!J437+Projekat!J437+Sheet2!J437+'Projekat (2)'!J437</f>
        <v>0</v>
      </c>
      <c r="K437" s="87" t="n">
        <f aca="false">+Programska_aktivnost!K437+Sheet1!K437+'Programska_aktivnost (2)'!K437+Projekat!K437+Sheet2!K437+'Projekat (2)'!K437</f>
        <v>0</v>
      </c>
      <c r="L437" s="139" t="n">
        <f aca="false">+Programska_aktivnost!L437+Sheet1!L437+'Programska_aktivnost (2)'!L437+Projekat!L437+Sheet2!L437+'Projekat (2)'!L437</f>
        <v>0</v>
      </c>
      <c r="M437" s="87" t="n">
        <f aca="false">+Programska_aktivnost!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8</v>
      </c>
      <c r="D438" s="139" t="n">
        <f aca="false">+Programska_aktivnost!D438+Sheet1!D438+'Programska_aktivnost (2)'!D438+Projekat!D438+Sheet2!D438+'Projekat (2)'!D438</f>
        <v>0</v>
      </c>
      <c r="E438" s="87" t="n">
        <f aca="false">+Programska_aktivnost!E438+Sheet1!E438+'Programska_aktivnost (2)'!E438+Projekat!E438+Sheet2!E438+'Projekat (2)'!E438</f>
        <v>0</v>
      </c>
      <c r="F438" s="139" t="n">
        <f aca="false">+Programska_aktivnost!F438+Sheet1!F438+'Programska_aktivnost (2)'!F438+Projekat!F438+Sheet2!F438+'Projekat (2)'!F438</f>
        <v>0</v>
      </c>
      <c r="G438" s="87" t="n">
        <f aca="false">+Programska_aktivnost!G438+Sheet1!G438+'Programska_aktivnost (2)'!G438+Projekat!G438+Sheet2!G438+'Projekat (2)'!G438</f>
        <v>0</v>
      </c>
      <c r="H438" s="88" t="n">
        <f aca="false">+Programska_aktivnost!H438+Sheet1!H438+'Programska_aktivnost (2)'!H438+Projekat!H438+Sheet2!H438+'Projekat (2)'!H438</f>
        <v>0</v>
      </c>
      <c r="I438" s="89" t="n">
        <f aca="false">+Programska_aktivnost!I438+Sheet1!I438+'Programska_aktivnost (2)'!I438+Projekat!I438+Sheet2!I438+'Projekat (2)'!I438</f>
        <v>0</v>
      </c>
      <c r="J438" s="139" t="n">
        <f aca="false">+Programska_aktivnost!J438+Sheet1!J438+'Programska_aktivnost (2)'!J438+Projekat!J438+Sheet2!J438+'Projekat (2)'!J438</f>
        <v>0</v>
      </c>
      <c r="K438" s="87" t="n">
        <f aca="false">+Programska_aktivnost!K438+Sheet1!K438+'Programska_aktivnost (2)'!K438+Projekat!K438+Sheet2!K438+'Projekat (2)'!K438</f>
        <v>0</v>
      </c>
      <c r="L438" s="139" t="n">
        <f aca="false">+Programska_aktivnost!L438+Sheet1!L438+'Programska_aktivnost (2)'!L438+Projekat!L438+Sheet2!L438+'Projekat (2)'!L438</f>
        <v>0</v>
      </c>
      <c r="M438" s="87" t="n">
        <f aca="false">+Programska_aktivnost!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39</v>
      </c>
      <c r="D439" s="139" t="n">
        <f aca="false">+Programska_aktivnost!D439+Sheet1!D439+'Programska_aktivnost (2)'!D439+Projekat!D439+Sheet2!D439+'Projekat (2)'!D439</f>
        <v>0</v>
      </c>
      <c r="E439" s="87" t="n">
        <f aca="false">+Programska_aktivnost!E439+Sheet1!E439+'Programska_aktivnost (2)'!E439+Projekat!E439+Sheet2!E439+'Projekat (2)'!E439</f>
        <v>0</v>
      </c>
      <c r="F439" s="139" t="n">
        <f aca="false">+Programska_aktivnost!F439+Sheet1!F439+'Programska_aktivnost (2)'!F439+Projekat!F439+Sheet2!F439+'Projekat (2)'!F439</f>
        <v>0</v>
      </c>
      <c r="G439" s="87" t="n">
        <f aca="false">+Programska_aktivnost!G439+Sheet1!G439+'Programska_aktivnost (2)'!G439+Projekat!G439+Sheet2!G439+'Projekat (2)'!G439</f>
        <v>0</v>
      </c>
      <c r="H439" s="88" t="n">
        <f aca="false">+Programska_aktivnost!H439+Sheet1!H439+'Programska_aktivnost (2)'!H439+Projekat!H439+Sheet2!H439+'Projekat (2)'!H439</f>
        <v>0</v>
      </c>
      <c r="I439" s="89" t="n">
        <f aca="false">+Programska_aktivnost!I439+Sheet1!I439+'Programska_aktivnost (2)'!I439+Projekat!I439+Sheet2!I439+'Projekat (2)'!I439</f>
        <v>0</v>
      </c>
      <c r="J439" s="139" t="n">
        <f aca="false">+Programska_aktivnost!J439+Sheet1!J439+'Programska_aktivnost (2)'!J439+Projekat!J439+Sheet2!J439+'Projekat (2)'!J439</f>
        <v>0</v>
      </c>
      <c r="K439" s="87" t="n">
        <f aca="false">+Programska_aktivnost!K439+Sheet1!K439+'Programska_aktivnost (2)'!K439+Projekat!K439+Sheet2!K439+'Projekat (2)'!K439</f>
        <v>0</v>
      </c>
      <c r="L439" s="139" t="n">
        <f aca="false">+Programska_aktivnost!L439+Sheet1!L439+'Programska_aktivnost (2)'!L439+Projekat!L439+Sheet2!L439+'Projekat (2)'!L439</f>
        <v>0</v>
      </c>
      <c r="M439" s="87" t="n">
        <f aca="false">+Programska_aktivnost!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0</v>
      </c>
      <c r="D440" s="139" t="n">
        <f aca="false">+Programska_aktivnost!D440+Sheet1!D440+'Programska_aktivnost (2)'!D440+Projekat!D440+Sheet2!D440+'Projekat (2)'!D440</f>
        <v>0</v>
      </c>
      <c r="E440" s="87" t="n">
        <f aca="false">+Programska_aktivnost!E440+Sheet1!E440+'Programska_aktivnost (2)'!E440+Projekat!E440+Sheet2!E440+'Projekat (2)'!E440</f>
        <v>0</v>
      </c>
      <c r="F440" s="139" t="n">
        <f aca="false">+Programska_aktivnost!F440+Sheet1!F440+'Programska_aktivnost (2)'!F440+Projekat!F440+Sheet2!F440+'Projekat (2)'!F440</f>
        <v>0</v>
      </c>
      <c r="G440" s="87" t="n">
        <f aca="false">+Programska_aktivnost!G440+Sheet1!G440+'Programska_aktivnost (2)'!G440+Projekat!G440+Sheet2!G440+'Projekat (2)'!G440</f>
        <v>0</v>
      </c>
      <c r="H440" s="88" t="n">
        <f aca="false">+Programska_aktivnost!H440+Sheet1!H440+'Programska_aktivnost (2)'!H440+Projekat!H440+Sheet2!H440+'Projekat (2)'!H440</f>
        <v>0</v>
      </c>
      <c r="I440" s="89" t="n">
        <f aca="false">+Programska_aktivnost!I440+Sheet1!I440+'Programska_aktivnost (2)'!I440+Projekat!I440+Sheet2!I440+'Projekat (2)'!I440</f>
        <v>0</v>
      </c>
      <c r="J440" s="139" t="n">
        <f aca="false">+Programska_aktivnost!J440+Sheet1!J440+'Programska_aktivnost (2)'!J440+Projekat!J440+Sheet2!J440+'Projekat (2)'!J440</f>
        <v>0</v>
      </c>
      <c r="K440" s="87" t="n">
        <f aca="false">+Programska_aktivnost!K440+Sheet1!K440+'Programska_aktivnost (2)'!K440+Projekat!K440+Sheet2!K440+'Projekat (2)'!K440</f>
        <v>0</v>
      </c>
      <c r="L440" s="139" t="n">
        <f aca="false">+Programska_aktivnost!L440+Sheet1!L440+'Programska_aktivnost (2)'!L440+Projekat!L440+Sheet2!L440+'Projekat (2)'!L440</f>
        <v>0</v>
      </c>
      <c r="M440" s="87" t="n">
        <f aca="false">+Programska_aktivnost!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1</v>
      </c>
      <c r="D441" s="94" t="n">
        <f aca="false">+Programska_aktivnost!D441+Sheet1!D441+'Programska_aktivnost (2)'!D441+Projekat!D441+Sheet2!D441+'Projekat (2)'!D441</f>
        <v>0</v>
      </c>
      <c r="E441" s="80" t="n">
        <f aca="false">+Programska_aktivnost!E441+Sheet1!E441+'Programska_aktivnost (2)'!E441+Projekat!E441+Sheet2!E441+'Projekat (2)'!E441</f>
        <v>0</v>
      </c>
      <c r="F441" s="94" t="n">
        <f aca="false">+Programska_aktivnost!F441+Sheet1!F441+'Programska_aktivnost (2)'!F441+Projekat!F441+Sheet2!F441+'Projekat (2)'!F441</f>
        <v>0</v>
      </c>
      <c r="G441" s="80" t="n">
        <f aca="false">+Programska_aktivnost!G441+Sheet1!G441+'Programska_aktivnost (2)'!G441+Projekat!G441+Sheet2!G441+'Projekat (2)'!G441</f>
        <v>0</v>
      </c>
      <c r="H441" s="79" t="n">
        <f aca="false">+Programska_aktivnost!H441+Sheet1!H441+'Programska_aktivnost (2)'!H441+Projekat!H441+Sheet2!H441+'Projekat (2)'!H441</f>
        <v>0</v>
      </c>
      <c r="I441" s="80" t="n">
        <f aca="false">+Programska_aktivnost!I441+Sheet1!I441+'Programska_aktivnost (2)'!I441+Projekat!I441+Sheet2!I441+'Projekat (2)'!I441</f>
        <v>0</v>
      </c>
      <c r="J441" s="94" t="n">
        <f aca="false">+Programska_aktivnost!J441+Sheet1!J441+'Programska_aktivnost (2)'!J441+Projekat!J441+Sheet2!J441+'Projekat (2)'!J441</f>
        <v>0</v>
      </c>
      <c r="K441" s="80" t="n">
        <f aca="false">+Programska_aktivnost!K441+Sheet1!K441+'Programska_aktivnost (2)'!K441+Projekat!K441+Sheet2!K441+'Projekat (2)'!K441</f>
        <v>0</v>
      </c>
      <c r="L441" s="94" t="n">
        <f aca="false">+Programska_aktivnost!L441+Sheet1!L441+'Programska_aktivnost (2)'!L441+Projekat!L441+Sheet2!L441+'Projekat (2)'!L441</f>
        <v>0</v>
      </c>
      <c r="M441" s="80" t="n">
        <f aca="false">+Programska_aktivnost!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2</v>
      </c>
      <c r="D442" s="139" t="n">
        <f aca="false">+Programska_aktivnost!D442+Sheet1!D442+'Programska_aktivnost (2)'!D442+Projekat!D442+Sheet2!D442+'Projekat (2)'!D442</f>
        <v>0</v>
      </c>
      <c r="E442" s="87" t="n">
        <f aca="false">+Programska_aktivnost!E442+Sheet1!E442+'Programska_aktivnost (2)'!E442+Projekat!E442+Sheet2!E442+'Projekat (2)'!E442</f>
        <v>0</v>
      </c>
      <c r="F442" s="139" t="n">
        <f aca="false">+Programska_aktivnost!F442+Sheet1!F442+'Programska_aktivnost (2)'!F442+Projekat!F442+Sheet2!F442+'Projekat (2)'!F442</f>
        <v>0</v>
      </c>
      <c r="G442" s="87" t="n">
        <f aca="false">+Programska_aktivnost!G442+Sheet1!G442+'Programska_aktivnost (2)'!G442+Projekat!G442+Sheet2!G442+'Projekat (2)'!G442</f>
        <v>0</v>
      </c>
      <c r="H442" s="88" t="n">
        <f aca="false">+Programska_aktivnost!H442+Sheet1!H442+'Programska_aktivnost (2)'!H442+Projekat!H442+Sheet2!H442+'Projekat (2)'!H442</f>
        <v>0</v>
      </c>
      <c r="I442" s="89" t="n">
        <f aca="false">+Programska_aktivnost!I442+Sheet1!I442+'Programska_aktivnost (2)'!I442+Projekat!I442+Sheet2!I442+'Projekat (2)'!I442</f>
        <v>0</v>
      </c>
      <c r="J442" s="139" t="n">
        <f aca="false">+Programska_aktivnost!J442+Sheet1!J442+'Programska_aktivnost (2)'!J442+Projekat!J442+Sheet2!J442+'Projekat (2)'!J442</f>
        <v>0</v>
      </c>
      <c r="K442" s="87" t="n">
        <f aca="false">+Programska_aktivnost!K442+Sheet1!K442+'Programska_aktivnost (2)'!K442+Projekat!K442+Sheet2!K442+'Projekat (2)'!K442</f>
        <v>0</v>
      </c>
      <c r="L442" s="139" t="n">
        <f aca="false">+Programska_aktivnost!L442+Sheet1!L442+'Programska_aktivnost (2)'!L442+Projekat!L442+Sheet2!L442+'Projekat (2)'!L442</f>
        <v>0</v>
      </c>
      <c r="M442" s="87" t="n">
        <f aca="false">+Programska_aktivnost!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3</v>
      </c>
      <c r="D443" s="139" t="n">
        <f aca="false">+Programska_aktivnost!D443+Sheet1!D443+'Programska_aktivnost (2)'!D443+Projekat!D443+Sheet2!D443+'Projekat (2)'!D443</f>
        <v>0</v>
      </c>
      <c r="E443" s="87" t="n">
        <f aca="false">+Programska_aktivnost!E443+Sheet1!E443+'Programska_aktivnost (2)'!E443+Projekat!E443+Sheet2!E443+'Projekat (2)'!E443</f>
        <v>0</v>
      </c>
      <c r="F443" s="139" t="n">
        <f aca="false">+Programska_aktivnost!F443+Sheet1!F443+'Programska_aktivnost (2)'!F443+Projekat!F443+Sheet2!F443+'Projekat (2)'!F443</f>
        <v>0</v>
      </c>
      <c r="G443" s="87" t="n">
        <f aca="false">+Programska_aktivnost!G443+Sheet1!G443+'Programska_aktivnost (2)'!G443+Projekat!G443+Sheet2!G443+'Projekat (2)'!G443</f>
        <v>0</v>
      </c>
      <c r="H443" s="88" t="n">
        <f aca="false">+Programska_aktivnost!H443+Sheet1!H443+'Programska_aktivnost (2)'!H443+Projekat!H443+Sheet2!H443+'Projekat (2)'!H443</f>
        <v>0</v>
      </c>
      <c r="I443" s="89" t="n">
        <f aca="false">+Programska_aktivnost!I443+Sheet1!I443+'Programska_aktivnost (2)'!I443+Projekat!I443+Sheet2!I443+'Projekat (2)'!I443</f>
        <v>0</v>
      </c>
      <c r="J443" s="139" t="n">
        <f aca="false">+Programska_aktivnost!J443+Sheet1!J443+'Programska_aktivnost (2)'!J443+Projekat!J443+Sheet2!J443+'Projekat (2)'!J443</f>
        <v>0</v>
      </c>
      <c r="K443" s="87" t="n">
        <f aca="false">+Programska_aktivnost!K443+Sheet1!K443+'Programska_aktivnost (2)'!K443+Projekat!K443+Sheet2!K443+'Projekat (2)'!K443</f>
        <v>0</v>
      </c>
      <c r="L443" s="139" t="n">
        <f aca="false">+Programska_aktivnost!L443+Sheet1!L443+'Programska_aktivnost (2)'!L443+Projekat!L443+Sheet2!L443+'Projekat (2)'!L443</f>
        <v>0</v>
      </c>
      <c r="M443" s="87" t="n">
        <f aca="false">+Programska_aktivnost!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4</v>
      </c>
      <c r="D444" s="139" t="n">
        <f aca="false">+Programska_aktivnost!D444+Sheet1!D444+'Programska_aktivnost (2)'!D444+Projekat!D444+Sheet2!D444+'Projekat (2)'!D444</f>
        <v>0</v>
      </c>
      <c r="E444" s="87" t="n">
        <f aca="false">+Programska_aktivnost!E444+Sheet1!E444+'Programska_aktivnost (2)'!E444+Projekat!E444+Sheet2!E444+'Projekat (2)'!E444</f>
        <v>0</v>
      </c>
      <c r="F444" s="139" t="n">
        <f aca="false">+Programska_aktivnost!F444+Sheet1!F444+'Programska_aktivnost (2)'!F444+Projekat!F444+Sheet2!F444+'Projekat (2)'!F444</f>
        <v>0</v>
      </c>
      <c r="G444" s="87" t="n">
        <f aca="false">+Programska_aktivnost!G444+Sheet1!G444+'Programska_aktivnost (2)'!G444+Projekat!G444+Sheet2!G444+'Projekat (2)'!G444</f>
        <v>0</v>
      </c>
      <c r="H444" s="88" t="n">
        <f aca="false">+Programska_aktivnost!H444+Sheet1!H444+'Programska_aktivnost (2)'!H444+Projekat!H444+Sheet2!H444+'Projekat (2)'!H444</f>
        <v>0</v>
      </c>
      <c r="I444" s="89" t="n">
        <f aca="false">+Programska_aktivnost!I444+Sheet1!I444+'Programska_aktivnost (2)'!I444+Projekat!I444+Sheet2!I444+'Projekat (2)'!I444</f>
        <v>0</v>
      </c>
      <c r="J444" s="139" t="n">
        <f aca="false">+Programska_aktivnost!J444+Sheet1!J444+'Programska_aktivnost (2)'!J444+Projekat!J444+Sheet2!J444+'Projekat (2)'!J444</f>
        <v>0</v>
      </c>
      <c r="K444" s="87" t="n">
        <f aca="false">+Programska_aktivnost!K444+Sheet1!K444+'Programska_aktivnost (2)'!K444+Projekat!K444+Sheet2!K444+'Projekat (2)'!K444</f>
        <v>0</v>
      </c>
      <c r="L444" s="139" t="n">
        <f aca="false">+Programska_aktivnost!L444+Sheet1!L444+'Programska_aktivnost (2)'!L444+Projekat!L444+Sheet2!L444+'Projekat (2)'!L444</f>
        <v>0</v>
      </c>
      <c r="M444" s="87" t="n">
        <f aca="false">+Programska_aktivnost!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5</v>
      </c>
      <c r="D445" s="139" t="n">
        <f aca="false">+Programska_aktivnost!D445+Sheet1!D445+'Programska_aktivnost (2)'!D445+Projekat!D445+Sheet2!D445+'Projekat (2)'!D445</f>
        <v>0</v>
      </c>
      <c r="E445" s="87" t="n">
        <f aca="false">+Programska_aktivnost!E445+Sheet1!E445+'Programska_aktivnost (2)'!E445+Projekat!E445+Sheet2!E445+'Projekat (2)'!E445</f>
        <v>0</v>
      </c>
      <c r="F445" s="139" t="n">
        <f aca="false">+Programska_aktivnost!F445+Sheet1!F445+'Programska_aktivnost (2)'!F445+Projekat!F445+Sheet2!F445+'Projekat (2)'!F445</f>
        <v>0</v>
      </c>
      <c r="G445" s="87" t="n">
        <f aca="false">+Programska_aktivnost!G445+Sheet1!G445+'Programska_aktivnost (2)'!G445+Projekat!G445+Sheet2!G445+'Projekat (2)'!G445</f>
        <v>0</v>
      </c>
      <c r="H445" s="88" t="n">
        <f aca="false">+Programska_aktivnost!H445+Sheet1!H445+'Programska_aktivnost (2)'!H445+Projekat!H445+Sheet2!H445+'Projekat (2)'!H445</f>
        <v>0</v>
      </c>
      <c r="I445" s="89" t="n">
        <f aca="false">+Programska_aktivnost!I445+Sheet1!I445+'Programska_aktivnost (2)'!I445+Projekat!I445+Sheet2!I445+'Projekat (2)'!I445</f>
        <v>0</v>
      </c>
      <c r="J445" s="139" t="n">
        <f aca="false">+Programska_aktivnost!J445+Sheet1!J445+'Programska_aktivnost (2)'!J445+Projekat!J445+Sheet2!J445+'Projekat (2)'!J445</f>
        <v>0</v>
      </c>
      <c r="K445" s="87" t="n">
        <f aca="false">+Programska_aktivnost!K445+Sheet1!K445+'Programska_aktivnost (2)'!K445+Projekat!K445+Sheet2!K445+'Projekat (2)'!K445</f>
        <v>0</v>
      </c>
      <c r="L445" s="139" t="n">
        <f aca="false">+Programska_aktivnost!L445+Sheet1!L445+'Programska_aktivnost (2)'!L445+Projekat!L445+Sheet2!L445+'Projekat (2)'!L445</f>
        <v>0</v>
      </c>
      <c r="M445" s="87" t="n">
        <f aca="false">+Programska_aktivnost!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6</v>
      </c>
      <c r="D446" s="139" t="n">
        <f aca="false">+Programska_aktivnost!D446+Sheet1!D446+'Programska_aktivnost (2)'!D446+Projekat!D446+Sheet2!D446+'Projekat (2)'!D446</f>
        <v>0</v>
      </c>
      <c r="E446" s="87" t="n">
        <f aca="false">+Programska_aktivnost!E446+Sheet1!E446+'Programska_aktivnost (2)'!E446+Projekat!E446+Sheet2!E446+'Projekat (2)'!E446</f>
        <v>0</v>
      </c>
      <c r="F446" s="139" t="n">
        <f aca="false">+Programska_aktivnost!F446+Sheet1!F446+'Programska_aktivnost (2)'!F446+Projekat!F446+Sheet2!F446+'Projekat (2)'!F446</f>
        <v>0</v>
      </c>
      <c r="G446" s="87" t="n">
        <f aca="false">+Programska_aktivnost!G446+Sheet1!G446+'Programska_aktivnost (2)'!G446+Projekat!G446+Sheet2!G446+'Projekat (2)'!G446</f>
        <v>0</v>
      </c>
      <c r="H446" s="88" t="n">
        <f aca="false">+Programska_aktivnost!H446+Sheet1!H446+'Programska_aktivnost (2)'!H446+Projekat!H446+Sheet2!H446+'Projekat (2)'!H446</f>
        <v>0</v>
      </c>
      <c r="I446" s="89" t="n">
        <f aca="false">+Programska_aktivnost!I446+Sheet1!I446+'Programska_aktivnost (2)'!I446+Projekat!I446+Sheet2!I446+'Projekat (2)'!I446</f>
        <v>0</v>
      </c>
      <c r="J446" s="139" t="n">
        <f aca="false">+Programska_aktivnost!J446+Sheet1!J446+'Programska_aktivnost (2)'!J446+Projekat!J446+Sheet2!J446+'Projekat (2)'!J446</f>
        <v>0</v>
      </c>
      <c r="K446" s="87" t="n">
        <f aca="false">+Programska_aktivnost!K446+Sheet1!K446+'Programska_aktivnost (2)'!K446+Projekat!K446+Sheet2!K446+'Projekat (2)'!K446</f>
        <v>0</v>
      </c>
      <c r="L446" s="139" t="n">
        <f aca="false">+Programska_aktivnost!L446+Sheet1!L446+'Programska_aktivnost (2)'!L446+Projekat!L446+Sheet2!L446+'Projekat (2)'!L446</f>
        <v>0</v>
      </c>
      <c r="M446" s="87" t="n">
        <f aca="false">+Programska_aktivnost!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7</v>
      </c>
      <c r="D447" s="139" t="n">
        <f aca="false">+Programska_aktivnost!D447+Sheet1!D447+'Programska_aktivnost (2)'!D447+Projekat!D447+Sheet2!D447+'Projekat (2)'!D447</f>
        <v>0</v>
      </c>
      <c r="E447" s="87" t="n">
        <f aca="false">+Programska_aktivnost!E447+Sheet1!E447+'Programska_aktivnost (2)'!E447+Projekat!E447+Sheet2!E447+'Projekat (2)'!E447</f>
        <v>0</v>
      </c>
      <c r="F447" s="139" t="n">
        <f aca="false">+Programska_aktivnost!F447+Sheet1!F447+'Programska_aktivnost (2)'!F447+Projekat!F447+Sheet2!F447+'Projekat (2)'!F447</f>
        <v>0</v>
      </c>
      <c r="G447" s="87" t="n">
        <f aca="false">+Programska_aktivnost!G447+Sheet1!G447+'Programska_aktivnost (2)'!G447+Projekat!G447+Sheet2!G447+'Projekat (2)'!G447</f>
        <v>0</v>
      </c>
      <c r="H447" s="88" t="n">
        <f aca="false">+Programska_aktivnost!H447+Sheet1!H447+'Programska_aktivnost (2)'!H447+Projekat!H447+Sheet2!H447+'Projekat (2)'!H447</f>
        <v>0</v>
      </c>
      <c r="I447" s="89" t="n">
        <f aca="false">+Programska_aktivnost!I447+Sheet1!I447+'Programska_aktivnost (2)'!I447+Projekat!I447+Sheet2!I447+'Projekat (2)'!I447</f>
        <v>0</v>
      </c>
      <c r="J447" s="139" t="n">
        <f aca="false">+Programska_aktivnost!J447+Sheet1!J447+'Programska_aktivnost (2)'!J447+Projekat!J447+Sheet2!J447+'Projekat (2)'!J447</f>
        <v>0</v>
      </c>
      <c r="K447" s="87" t="n">
        <f aca="false">+Programska_aktivnost!K447+Sheet1!K447+'Programska_aktivnost (2)'!K447+Projekat!K447+Sheet2!K447+'Projekat (2)'!K447</f>
        <v>0</v>
      </c>
      <c r="L447" s="139" t="n">
        <f aca="false">+Programska_aktivnost!L447+Sheet1!L447+'Programska_aktivnost (2)'!L447+Projekat!L447+Sheet2!L447+'Projekat (2)'!L447</f>
        <v>0</v>
      </c>
      <c r="M447" s="87" t="n">
        <f aca="false">+Programska_aktivnost!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8</v>
      </c>
      <c r="D448" s="139" t="n">
        <f aca="false">+Programska_aktivnost!D448+Sheet1!D448+'Programska_aktivnost (2)'!D448+Projekat!D448+Sheet2!D448+'Projekat (2)'!D448</f>
        <v>0</v>
      </c>
      <c r="E448" s="87" t="n">
        <f aca="false">+Programska_aktivnost!E448+Sheet1!E448+'Programska_aktivnost (2)'!E448+Projekat!E448+Sheet2!E448+'Projekat (2)'!E448</f>
        <v>0</v>
      </c>
      <c r="F448" s="139" t="n">
        <f aca="false">+Programska_aktivnost!F448+Sheet1!F448+'Programska_aktivnost (2)'!F448+Projekat!F448+Sheet2!F448+'Projekat (2)'!F448</f>
        <v>0</v>
      </c>
      <c r="G448" s="87" t="n">
        <f aca="false">+Programska_aktivnost!G448+Sheet1!G448+'Programska_aktivnost (2)'!G448+Projekat!G448+Sheet2!G448+'Projekat (2)'!G448</f>
        <v>0</v>
      </c>
      <c r="H448" s="88" t="n">
        <f aca="false">+Programska_aktivnost!H448+Sheet1!H448+'Programska_aktivnost (2)'!H448+Projekat!H448+Sheet2!H448+'Projekat (2)'!H448</f>
        <v>0</v>
      </c>
      <c r="I448" s="89" t="n">
        <f aca="false">+Programska_aktivnost!I448+Sheet1!I448+'Programska_aktivnost (2)'!I448+Projekat!I448+Sheet2!I448+'Projekat (2)'!I448</f>
        <v>0</v>
      </c>
      <c r="J448" s="139" t="n">
        <f aca="false">+Programska_aktivnost!J448+Sheet1!J448+'Programska_aktivnost (2)'!J448+Projekat!J448+Sheet2!J448+'Projekat (2)'!J448</f>
        <v>0</v>
      </c>
      <c r="K448" s="87" t="n">
        <f aca="false">+Programska_aktivnost!K448+Sheet1!K448+'Programska_aktivnost (2)'!K448+Projekat!K448+Sheet2!K448+'Projekat (2)'!K448</f>
        <v>0</v>
      </c>
      <c r="L448" s="139" t="n">
        <f aca="false">+Programska_aktivnost!L448+Sheet1!L448+'Programska_aktivnost (2)'!L448+Projekat!L448+Sheet2!L448+'Projekat (2)'!L448</f>
        <v>0</v>
      </c>
      <c r="M448" s="87" t="n">
        <f aca="false">+Programska_aktivnost!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49</v>
      </c>
      <c r="D449" s="139" t="n">
        <f aca="false">+Programska_aktivnost!D449+Sheet1!D449+'Programska_aktivnost (2)'!D449+Projekat!D449+Sheet2!D449+'Projekat (2)'!D449</f>
        <v>0</v>
      </c>
      <c r="E449" s="87" t="n">
        <f aca="false">+Programska_aktivnost!E449+Sheet1!E449+'Programska_aktivnost (2)'!E449+Projekat!E449+Sheet2!E449+'Projekat (2)'!E449</f>
        <v>0</v>
      </c>
      <c r="F449" s="139" t="n">
        <f aca="false">+Programska_aktivnost!F449+Sheet1!F449+'Programska_aktivnost (2)'!F449+Projekat!F449+Sheet2!F449+'Projekat (2)'!F449</f>
        <v>0</v>
      </c>
      <c r="G449" s="87" t="n">
        <f aca="false">+Programska_aktivnost!G449+Sheet1!G449+'Programska_aktivnost (2)'!G449+Projekat!G449+Sheet2!G449+'Projekat (2)'!G449</f>
        <v>0</v>
      </c>
      <c r="H449" s="88" t="n">
        <f aca="false">+Programska_aktivnost!H449+Sheet1!H449+'Programska_aktivnost (2)'!H449+Projekat!H449+Sheet2!H449+'Projekat (2)'!H449</f>
        <v>0</v>
      </c>
      <c r="I449" s="89" t="n">
        <f aca="false">+Programska_aktivnost!I449+Sheet1!I449+'Programska_aktivnost (2)'!I449+Projekat!I449+Sheet2!I449+'Projekat (2)'!I449</f>
        <v>0</v>
      </c>
      <c r="J449" s="139" t="n">
        <f aca="false">+Programska_aktivnost!J449+Sheet1!J449+'Programska_aktivnost (2)'!J449+Projekat!J449+Sheet2!J449+'Projekat (2)'!J449</f>
        <v>0</v>
      </c>
      <c r="K449" s="87" t="n">
        <f aca="false">+Programska_aktivnost!K449+Sheet1!K449+'Programska_aktivnost (2)'!K449+Projekat!K449+Sheet2!K449+'Projekat (2)'!K449</f>
        <v>0</v>
      </c>
      <c r="L449" s="139" t="n">
        <f aca="false">+Programska_aktivnost!L449+Sheet1!L449+'Programska_aktivnost (2)'!L449+Projekat!L449+Sheet2!L449+'Projekat (2)'!L449</f>
        <v>0</v>
      </c>
      <c r="M449" s="87" t="n">
        <f aca="false">+Programska_aktivnost!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0</v>
      </c>
      <c r="D450" s="94" t="n">
        <f aca="false">+Programska_aktivnost!D450+Sheet1!D450+'Programska_aktivnost (2)'!D450+Projekat!D450+Sheet2!D450+'Projekat (2)'!D450</f>
        <v>0</v>
      </c>
      <c r="E450" s="80" t="n">
        <f aca="false">+Programska_aktivnost!E450+Sheet1!E450+'Programska_aktivnost (2)'!E450+Projekat!E450+Sheet2!E450+'Projekat (2)'!E450</f>
        <v>0</v>
      </c>
      <c r="F450" s="94" t="n">
        <f aca="false">+Programska_aktivnost!F450+Sheet1!F450+'Programska_aktivnost (2)'!F450+Projekat!F450+Sheet2!F450+'Projekat (2)'!F450</f>
        <v>0</v>
      </c>
      <c r="G450" s="80" t="n">
        <f aca="false">+Programska_aktivnost!G450+Sheet1!G450+'Programska_aktivnost (2)'!G450+Projekat!G450+Sheet2!G450+'Projekat (2)'!G450</f>
        <v>0</v>
      </c>
      <c r="H450" s="79" t="n">
        <f aca="false">+Programska_aktivnost!H450+Sheet1!H450+'Programska_aktivnost (2)'!H450+Projekat!H450+Sheet2!H450+'Projekat (2)'!H450</f>
        <v>0</v>
      </c>
      <c r="I450" s="80" t="n">
        <f aca="false">+Programska_aktivnost!I450+Sheet1!I450+'Programska_aktivnost (2)'!I450+Projekat!I450+Sheet2!I450+'Projekat (2)'!I450</f>
        <v>0</v>
      </c>
      <c r="J450" s="94" t="n">
        <f aca="false">+Programska_aktivnost!J450+Sheet1!J450+'Programska_aktivnost (2)'!J450+Projekat!J450+Sheet2!J450+'Projekat (2)'!J450</f>
        <v>0</v>
      </c>
      <c r="K450" s="80" t="n">
        <f aca="false">+Programska_aktivnost!K450+Sheet1!K450+'Programska_aktivnost (2)'!K450+Projekat!K450+Sheet2!K450+'Projekat (2)'!K450</f>
        <v>0</v>
      </c>
      <c r="L450" s="94" t="n">
        <f aca="false">+Programska_aktivnost!L450+Sheet1!L450+'Programska_aktivnost (2)'!L450+Projekat!L450+Sheet2!L450+'Projekat (2)'!L450</f>
        <v>0</v>
      </c>
      <c r="M450" s="80" t="n">
        <f aca="false">+Programska_aktivnost!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1</v>
      </c>
      <c r="D451" s="144" t="n">
        <f aca="false">+Programska_aktivnost!D451+Sheet1!D451+'Programska_aktivnost (2)'!D451+Projekat!D451+Sheet2!D451+'Projekat (2)'!D451</f>
        <v>0</v>
      </c>
      <c r="E451" s="145" t="n">
        <f aca="false">+Programska_aktivnost!E451+Sheet1!E451+'Programska_aktivnost (2)'!E451+Projekat!E451+Sheet2!E451+'Projekat (2)'!E451</f>
        <v>0</v>
      </c>
      <c r="F451" s="144" t="n">
        <f aca="false">+Programska_aktivnost!F451+Sheet1!F451+'Programska_aktivnost (2)'!F451+Projekat!F451+Sheet2!F451+'Projekat (2)'!F451</f>
        <v>0</v>
      </c>
      <c r="G451" s="145" t="n">
        <f aca="false">+Programska_aktivnost!G451+Sheet1!G451+'Programska_aktivnost (2)'!G451+Projekat!G451+Sheet2!G451+'Projekat (2)'!G451</f>
        <v>0</v>
      </c>
      <c r="H451" s="130" t="n">
        <f aca="false">+Programska_aktivnost!H451+Sheet1!H451+'Programska_aktivnost (2)'!H451+Projekat!H451+Sheet2!H451+'Projekat (2)'!H451</f>
        <v>0</v>
      </c>
      <c r="I451" s="131" t="n">
        <f aca="false">+Programska_aktivnost!I451+Sheet1!I451+'Programska_aktivnost (2)'!I451+Projekat!I451+Sheet2!I451+'Projekat (2)'!I451</f>
        <v>0</v>
      </c>
      <c r="J451" s="144" t="n">
        <f aca="false">+Programska_aktivnost!J451+Sheet1!J451+'Programska_aktivnost (2)'!J451+Projekat!J451+Sheet2!J451+'Projekat (2)'!J451</f>
        <v>0</v>
      </c>
      <c r="K451" s="145" t="n">
        <f aca="false">+Programska_aktivnost!K451+Sheet1!K451+'Programska_aktivnost (2)'!K451+Projekat!K451+Sheet2!K451+'Projekat (2)'!K451</f>
        <v>0</v>
      </c>
      <c r="L451" s="144" t="n">
        <f aca="false">+Programska_aktivnost!L451+Sheet1!L451+'Programska_aktivnost (2)'!L451+Projekat!L451+Sheet2!L451+'Projekat (2)'!L451</f>
        <v>0</v>
      </c>
      <c r="M451" s="145" t="n">
        <f aca="false">+Programska_aktivnost!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2</v>
      </c>
      <c r="D452" s="148" t="n">
        <f aca="false">+Programska_aktivnost!D452+Sheet1!D452+'Programska_aktivnost (2)'!D452+Projekat!D452+Sheet2!D452+'Projekat (2)'!D452</f>
        <v>0</v>
      </c>
      <c r="E452" s="149" t="n">
        <f aca="false">+Programska_aktivnost!E452+Sheet1!E452+'Programska_aktivnost (2)'!E452+Projekat!E452+Sheet2!E452+'Projekat (2)'!E452</f>
        <v>0</v>
      </c>
      <c r="F452" s="148" t="n">
        <f aca="false">+Programska_aktivnost!F452+Sheet1!F452+'Programska_aktivnost (2)'!F452+Projekat!F452+Sheet2!F452+'Projekat (2)'!F452</f>
        <v>0</v>
      </c>
      <c r="G452" s="149" t="n">
        <f aca="false">+Programska_aktivnost!G452+Sheet1!G452+'Programska_aktivnost (2)'!G452+Projekat!G452+Sheet2!G452+'Projekat (2)'!G452</f>
        <v>0</v>
      </c>
      <c r="H452" s="148" t="n">
        <f aca="false">+Programska_aktivnost!H452+Sheet1!H452+'Programska_aktivnost (2)'!H452+Projekat!H452+Sheet2!H452+'Projekat (2)'!H452</f>
        <v>5000000</v>
      </c>
      <c r="I452" s="149" t="n">
        <f aca="false">+Programska_aktivnost!I452+Sheet1!I452+'Programska_aktivnost (2)'!I452+Projekat!I452+Sheet2!I452+'Projekat (2)'!I452</f>
        <v>0</v>
      </c>
      <c r="J452" s="148" t="n">
        <f aca="false">+Programska_aktivnost!J452+Sheet1!J452+'Programska_aktivnost (2)'!J452+Projekat!J452+Sheet2!J452+'Projekat (2)'!J452</f>
        <v>0</v>
      </c>
      <c r="K452" s="149" t="n">
        <f aca="false">+Programska_aktivnost!K452+Sheet1!K452+'Programska_aktivnost (2)'!K452+Projekat!K452+Sheet2!K452+'Projekat (2)'!K452</f>
        <v>0</v>
      </c>
      <c r="L452" s="148" t="n">
        <f aca="false">+Programska_aktivnost!L452+Sheet1!L452+'Programska_aktivnost (2)'!L452+Projekat!L452+Sheet2!L452+'Projekat (2)'!L452</f>
        <v>0</v>
      </c>
      <c r="M452" s="149" t="n">
        <f aca="false">+Programska_aktivnost!M452+Sheet1!M452+'Programska_aktivnost (2)'!M452+Projekat!M452+Sheet2!M452+'Projekat (2)'!M452</f>
        <v>0</v>
      </c>
      <c r="N452" s="135" t="n">
        <f aca="false">N404+N358+N194</f>
        <v>5000000</v>
      </c>
      <c r="O452" s="149" t="n">
        <f aca="false">O404+O358+O194</f>
        <v>0</v>
      </c>
      <c r="V452" s="3"/>
      <c r="W452" s="3"/>
      <c r="X452" s="3"/>
      <c r="Y452" s="75" t="n">
        <v>1</v>
      </c>
    </row>
    <row r="453" customFormat="false" ht="51.75" hidden="false" customHeight="true" outlineLevel="0" collapsed="false">
      <c r="A453" s="150"/>
      <c r="B453" s="150"/>
      <c r="C453" s="151" t="s">
        <v>453</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4</v>
      </c>
      <c r="B455" s="163" t="s">
        <v>455</v>
      </c>
      <c r="C455" s="163"/>
      <c r="D455" s="30" t="s">
        <v>37</v>
      </c>
      <c r="E455" s="30"/>
      <c r="F455" s="30" t="s">
        <v>38</v>
      </c>
      <c r="G455" s="30"/>
      <c r="H455" s="30" t="s">
        <v>456</v>
      </c>
      <c r="I455" s="30"/>
      <c r="J455" s="30" t="s">
        <v>44</v>
      </c>
      <c r="K455" s="30"/>
      <c r="L455" s="30" t="s">
        <v>45</v>
      </c>
      <c r="M455" s="30"/>
      <c r="N455" s="30" t="s">
        <v>457</v>
      </c>
      <c r="O455" s="30"/>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Programska_aktivnost!D457+Sheet1!D457+'Programska_aktivnost (2)'!D457+Projekat!D457+Sheet2!D457+'Projekat (2)'!D457</f>
        <v>0</v>
      </c>
      <c r="E457" s="173"/>
      <c r="F457" s="173" t="n">
        <f aca="false">+Programska_aktivnost!F457+Sheet1!F457+'Programska_aktivnost (2)'!F457+Projekat!F457+Sheet2!F457+'Projekat (2)'!F457</f>
        <v>0</v>
      </c>
      <c r="G457" s="173" t="n">
        <f aca="false">+Programska_aktivnost!G457+Sheet1!G457+'Programska_aktivnost (2)'!G457+Projekat!G457+Sheet2!G457+'Projekat (2)'!G457</f>
        <v>0</v>
      </c>
      <c r="H457" s="174" t="n">
        <f aca="false">+Programska_aktivnost!H457+Sheet1!H457+'Programska_aktivnost (2)'!H457+Projekat!H457+Sheet2!H457+'Projekat (2)'!H457</f>
        <v>5000000</v>
      </c>
      <c r="I457" s="174" t="n">
        <f aca="false">+Programska_aktivnost!I457+Sheet1!I457+'Programska_aktivnost (2)'!I457+Projekat!I457+Sheet2!I457+'Projekat (2)'!I457</f>
        <v>0</v>
      </c>
      <c r="J457" s="173" t="n">
        <f aca="false">+Programska_aktivnost!J457+Sheet1!J457+'Programska_aktivnost (2)'!J457+Projekat!J457+Sheet2!J457+'Projekat (2)'!J457</f>
        <v>0</v>
      </c>
      <c r="K457" s="173" t="n">
        <f aca="false">+Programska_aktivnost!K457+Sheet1!K457+'Programska_aktivnost (2)'!K457+Projekat!K457+Sheet2!K457+'Projekat (2)'!K457</f>
        <v>0</v>
      </c>
      <c r="L457" s="175" t="n">
        <f aca="false">+Programska_aktivnost!L457+Sheet1!L457+'Programska_aktivnost (2)'!L457+Projekat!L457+Sheet2!L457+'Projekat (2)'!L457</f>
        <v>0</v>
      </c>
      <c r="M457" s="175" t="n">
        <f aca="false">+Programska_aktivnost!M457+Sheet1!M457+'Programska_aktivnost (2)'!M457+Projekat!M457+Sheet2!M457+'Projekat (2)'!M457</f>
        <v>0</v>
      </c>
      <c r="N457" s="176" t="n">
        <f aca="false">SUM(H457,J457,L457)</f>
        <v>5000000</v>
      </c>
      <c r="O457" s="176"/>
      <c r="V457" s="157"/>
      <c r="W457" s="157"/>
      <c r="X457" s="157"/>
      <c r="Y457" s="75" t="n">
        <f aca="false">SUM(D457:O457)</f>
        <v>10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173" t="n">
        <f aca="false">+Programska_aktivnost!D458+Sheet1!D458+'Programska_aktivnost (2)'!D458+Projekat!D458+Sheet2!D458+'Projekat (2)'!D458</f>
        <v>0</v>
      </c>
      <c r="E458" s="173" t="n">
        <f aca="false">+Programska_aktivnost!E458+Sheet1!E458+'Programska_aktivnost (2)'!E458+Projekat!E458+Sheet2!E458+'Projekat (2)'!E458</f>
        <v>0</v>
      </c>
      <c r="F458" s="173" t="n">
        <f aca="false">+Programska_aktivnost!F458+Sheet1!F458+'Programska_aktivnost (2)'!F458+Projekat!F458+Sheet2!F458+'Projekat (2)'!F458</f>
        <v>0</v>
      </c>
      <c r="G458" s="173" t="n">
        <f aca="false">+Programska_aktivnost!G458+Sheet1!G458+'Programska_aktivnost (2)'!G458+Projekat!G458+Sheet2!G458+'Projekat (2)'!G458</f>
        <v>0</v>
      </c>
      <c r="H458" s="174" t="n">
        <f aca="false">+Programska_aktivnost!H458+Sheet1!H458+'Programska_aktivnost (2)'!H458+Projekat!H458+Sheet2!H458+'Projekat (2)'!H458</f>
        <v>0</v>
      </c>
      <c r="I458" s="174" t="n">
        <f aca="false">+Programska_aktivnost!I458+Sheet1!I458+'Programska_aktivnost (2)'!I458+Projekat!I458+Sheet2!I458+'Projekat (2)'!I458</f>
        <v>0</v>
      </c>
      <c r="J458" s="173" t="n">
        <f aca="false">+Programska_aktivnost!J458+Sheet1!J458+'Programska_aktivnost (2)'!J458+Projekat!J458+Sheet2!J458+'Projekat (2)'!J458</f>
        <v>0</v>
      </c>
      <c r="K458" s="173" t="n">
        <f aca="false">+Programska_aktivnost!K458+Sheet1!K458+'Programska_aktivnost (2)'!K458+Projekat!K458+Sheet2!K458+'Projekat (2)'!K458</f>
        <v>0</v>
      </c>
      <c r="L458" s="175" t="n">
        <f aca="false">+Programska_aktivnost!L458+Sheet1!L458+'Programska_aktivnost (2)'!L458+Projekat!L458+Sheet2!L458+'Projekat (2)'!L458</f>
        <v>0</v>
      </c>
      <c r="M458" s="175" t="n">
        <f aca="false">+Programska_aktivnost!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173" t="n">
        <f aca="false">+Programska_aktivnost!D459+Sheet1!D459+'Programska_aktivnost (2)'!D459+Projekat!D459+Sheet2!D459+'Projekat (2)'!D459</f>
        <v>0</v>
      </c>
      <c r="E459" s="173" t="n">
        <f aca="false">+Programska_aktivnost!E459+Sheet1!E459+'Programska_aktivnost (2)'!E459+Projekat!E459+Sheet2!E459+'Projekat (2)'!E459</f>
        <v>0</v>
      </c>
      <c r="F459" s="173" t="n">
        <f aca="false">+Programska_aktivnost!F459+Sheet1!F459+'Programska_aktivnost (2)'!F459+Projekat!F459+Sheet2!F459+'Projekat (2)'!F459</f>
        <v>0</v>
      </c>
      <c r="G459" s="173" t="n">
        <f aca="false">+Programska_aktivnost!G459+Sheet1!G459+'Programska_aktivnost (2)'!G459+Projekat!G459+Sheet2!G459+'Projekat (2)'!G459</f>
        <v>0</v>
      </c>
      <c r="H459" s="174" t="n">
        <f aca="false">+Programska_aktivnost!H459+Sheet1!H459+'Programska_aktivnost (2)'!H459+Projekat!H459+Sheet2!H459+'Projekat (2)'!H459</f>
        <v>0</v>
      </c>
      <c r="I459" s="174" t="n">
        <f aca="false">+Programska_aktivnost!I459+Sheet1!I459+'Programska_aktivnost (2)'!I459+Projekat!I459+Sheet2!I459+'Projekat (2)'!I459</f>
        <v>0</v>
      </c>
      <c r="J459" s="173" t="n">
        <f aca="false">+Programska_aktivnost!J459+Sheet1!J459+'Programska_aktivnost (2)'!J459+Projekat!J459+Sheet2!J459+'Projekat (2)'!J459</f>
        <v>0</v>
      </c>
      <c r="K459" s="173" t="n">
        <f aca="false">+Programska_aktivnost!K459+Sheet1!K459+'Programska_aktivnost (2)'!K459+Projekat!K459+Sheet2!K459+'Projekat (2)'!K459</f>
        <v>0</v>
      </c>
      <c r="L459" s="175" t="n">
        <f aca="false">+Programska_aktivnost!L459+Sheet1!L459+'Programska_aktivnost (2)'!L459+Projekat!L459+Sheet2!L459+'Projekat (2)'!L459</f>
        <v>0</v>
      </c>
      <c r="M459" s="175" t="n">
        <f aca="false">+Programska_aktivnost!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173" t="n">
        <f aca="false">+Programska_aktivnost!D460+Sheet1!D460+'Programska_aktivnost (2)'!D460+Projekat!D460+Sheet2!D460+'Projekat (2)'!D460</f>
        <v>0</v>
      </c>
      <c r="E460" s="173" t="n">
        <f aca="false">+Programska_aktivnost!E460+Sheet1!E460+'Programska_aktivnost (2)'!E460+Projekat!E460+Sheet2!E460+'Projekat (2)'!E460</f>
        <v>0</v>
      </c>
      <c r="F460" s="173" t="n">
        <f aca="false">+Programska_aktivnost!F460+Sheet1!F460+'Programska_aktivnost (2)'!F460+Projekat!F460+Sheet2!F460+'Projekat (2)'!F460</f>
        <v>0</v>
      </c>
      <c r="G460" s="173" t="n">
        <f aca="false">+Programska_aktivnost!G460+Sheet1!G460+'Programska_aktivnost (2)'!G460+Projekat!G460+Sheet2!G460+'Projekat (2)'!G460</f>
        <v>0</v>
      </c>
      <c r="H460" s="174" t="n">
        <f aca="false">+Programska_aktivnost!H460+Sheet1!H460+'Programska_aktivnost (2)'!H460+Projekat!H460+Sheet2!H460+'Projekat (2)'!H460</f>
        <v>0</v>
      </c>
      <c r="I460" s="174" t="n">
        <f aca="false">+Programska_aktivnost!I460+Sheet1!I460+'Programska_aktivnost (2)'!I460+Projekat!I460+Sheet2!I460+'Projekat (2)'!I460</f>
        <v>0</v>
      </c>
      <c r="J460" s="173" t="n">
        <f aca="false">+Programska_aktivnost!J460+Sheet1!J460+'Programska_aktivnost (2)'!J460+Projekat!J460+Sheet2!J460+'Projekat (2)'!J460</f>
        <v>0</v>
      </c>
      <c r="K460" s="173" t="n">
        <f aca="false">+Programska_aktivnost!K460+Sheet1!K460+'Programska_aktivnost (2)'!K460+Projekat!K460+Sheet2!K460+'Projekat (2)'!K460</f>
        <v>0</v>
      </c>
      <c r="L460" s="175" t="n">
        <f aca="false">+Programska_aktivnost!L460+Sheet1!L460+'Programska_aktivnost (2)'!L460+Projekat!L460+Sheet2!L460+'Projekat (2)'!L460</f>
        <v>0</v>
      </c>
      <c r="M460" s="175" t="n">
        <f aca="false">+Programska_aktivnost!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173" t="n">
        <f aca="false">+Programska_aktivnost!D461+Sheet1!D461+'Programska_aktivnost (2)'!D461+Projekat!D461+Sheet2!D461+'Projekat (2)'!D461</f>
        <v>0</v>
      </c>
      <c r="E461" s="173" t="n">
        <f aca="false">+Programska_aktivnost!E461+Sheet1!E461+'Programska_aktivnost (2)'!E461+Projekat!E461+Sheet2!E461+'Projekat (2)'!E461</f>
        <v>0</v>
      </c>
      <c r="F461" s="173" t="n">
        <f aca="false">+Programska_aktivnost!F461+Sheet1!F461+'Programska_aktivnost (2)'!F461+Projekat!F461+Sheet2!F461+'Projekat (2)'!F461</f>
        <v>0</v>
      </c>
      <c r="G461" s="173" t="n">
        <f aca="false">+Programska_aktivnost!G461+Sheet1!G461+'Programska_aktivnost (2)'!G461+Projekat!G461+Sheet2!G461+'Projekat (2)'!G461</f>
        <v>0</v>
      </c>
      <c r="H461" s="174" t="n">
        <f aca="false">+Programska_aktivnost!H461+Sheet1!H461+'Programska_aktivnost (2)'!H461+Projekat!H461+Sheet2!H461+'Projekat (2)'!H461</f>
        <v>0</v>
      </c>
      <c r="I461" s="174" t="n">
        <f aca="false">+Programska_aktivnost!I461+Sheet1!I461+'Programska_aktivnost (2)'!I461+Projekat!I461+Sheet2!I461+'Projekat (2)'!I461</f>
        <v>0</v>
      </c>
      <c r="J461" s="173" t="n">
        <f aca="false">+Programska_aktivnost!J461+Sheet1!J461+'Programska_aktivnost (2)'!J461+Projekat!J461+Sheet2!J461+'Projekat (2)'!J461</f>
        <v>0</v>
      </c>
      <c r="K461" s="173" t="n">
        <f aca="false">+Programska_aktivnost!K461+Sheet1!K461+'Programska_aktivnost (2)'!K461+Projekat!K461+Sheet2!K461+'Projekat (2)'!K461</f>
        <v>0</v>
      </c>
      <c r="L461" s="175" t="n">
        <f aca="false">+Programska_aktivnost!L461+Sheet1!L461+'Programska_aktivnost (2)'!L461+Projekat!L461+Sheet2!L461+'Projekat (2)'!L461</f>
        <v>0</v>
      </c>
      <c r="M461" s="175" t="n">
        <f aca="false">+Programska_aktivnost!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173" t="n">
        <f aca="false">+Programska_aktivnost!D462+Sheet1!D462+'Programska_aktivnost (2)'!D462+Projekat!D462+Sheet2!D462+'Projekat (2)'!D462</f>
        <v>0</v>
      </c>
      <c r="E462" s="173" t="n">
        <f aca="false">+Programska_aktivnost!E462+Sheet1!E462+'Programska_aktivnost (2)'!E462+Projekat!E462+Sheet2!E462+'Projekat (2)'!E462</f>
        <v>0</v>
      </c>
      <c r="F462" s="173" t="n">
        <f aca="false">+Programska_aktivnost!F462+Sheet1!F462+'Programska_aktivnost (2)'!F462+Projekat!F462+Sheet2!F462+'Projekat (2)'!F462</f>
        <v>0</v>
      </c>
      <c r="G462" s="173" t="n">
        <f aca="false">+Programska_aktivnost!G462+Sheet1!G462+'Programska_aktivnost (2)'!G462+Projekat!G462+Sheet2!G462+'Projekat (2)'!G462</f>
        <v>0</v>
      </c>
      <c r="H462" s="174" t="n">
        <f aca="false">+Programska_aktivnost!H462+Sheet1!H462+'Programska_aktivnost (2)'!H462+Projekat!H462+Sheet2!H462+'Projekat (2)'!H462</f>
        <v>0</v>
      </c>
      <c r="I462" s="174" t="n">
        <f aca="false">+Programska_aktivnost!I462+Sheet1!I462+'Programska_aktivnost (2)'!I462+Projekat!I462+Sheet2!I462+'Projekat (2)'!I462</f>
        <v>0</v>
      </c>
      <c r="J462" s="173" t="n">
        <f aca="false">+Programska_aktivnost!J462+Sheet1!J462+'Programska_aktivnost (2)'!J462+Projekat!J462+Sheet2!J462+'Projekat (2)'!J462</f>
        <v>0</v>
      </c>
      <c r="K462" s="173" t="n">
        <f aca="false">+Programska_aktivnost!K462+Sheet1!K462+'Programska_aktivnost (2)'!K462+Projekat!K462+Sheet2!K462+'Projekat (2)'!K462</f>
        <v>0</v>
      </c>
      <c r="L462" s="175" t="n">
        <f aca="false">+Programska_aktivnost!L462+Sheet1!L462+'Programska_aktivnost (2)'!L462+Projekat!L462+Sheet2!L462+'Projekat (2)'!L462</f>
        <v>0</v>
      </c>
      <c r="M462" s="175" t="n">
        <f aca="false">+Programska_aktivnost!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173" t="n">
        <f aca="false">+Programska_aktivnost!D463+Sheet1!D463+'Programska_aktivnost (2)'!D463+Projekat!D463+Sheet2!D463+'Projekat (2)'!D463</f>
        <v>0</v>
      </c>
      <c r="E463" s="173" t="n">
        <f aca="false">+Programska_aktivnost!E463+Sheet1!E463+'Programska_aktivnost (2)'!E463+Projekat!E463+Sheet2!E463+'Projekat (2)'!E463</f>
        <v>0</v>
      </c>
      <c r="F463" s="173" t="n">
        <f aca="false">+Programska_aktivnost!F463+Sheet1!F463+'Programska_aktivnost (2)'!F463+Projekat!F463+Sheet2!F463+'Projekat (2)'!F463</f>
        <v>0</v>
      </c>
      <c r="G463" s="173" t="n">
        <f aca="false">+Programska_aktivnost!G463+Sheet1!G463+'Programska_aktivnost (2)'!G463+Projekat!G463+Sheet2!G463+'Projekat (2)'!G463</f>
        <v>0</v>
      </c>
      <c r="H463" s="174" t="n">
        <f aca="false">+Programska_aktivnost!H463+Sheet1!H463+'Programska_aktivnost (2)'!H463+Projekat!H463+Sheet2!H463+'Projekat (2)'!H463</f>
        <v>0</v>
      </c>
      <c r="I463" s="174" t="n">
        <f aca="false">+Programska_aktivnost!I463+Sheet1!I463+'Programska_aktivnost (2)'!I463+Projekat!I463+Sheet2!I463+'Projekat (2)'!I463</f>
        <v>0</v>
      </c>
      <c r="J463" s="173" t="n">
        <f aca="false">+Programska_aktivnost!J463+Sheet1!J463+'Programska_aktivnost (2)'!J463+Projekat!J463+Sheet2!J463+'Projekat (2)'!J463</f>
        <v>0</v>
      </c>
      <c r="K463" s="173" t="n">
        <f aca="false">+Programska_aktivnost!K463+Sheet1!K463+'Programska_aktivnost (2)'!K463+Projekat!K463+Sheet2!K463+'Projekat (2)'!K463</f>
        <v>0</v>
      </c>
      <c r="L463" s="175" t="n">
        <f aca="false">+Programska_aktivnost!L463+Sheet1!L463+'Programska_aktivnost (2)'!L463+Projekat!L463+Sheet2!L463+'Projekat (2)'!L463</f>
        <v>0</v>
      </c>
      <c r="M463" s="175" t="n">
        <f aca="false">+Programska_aktivnost!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173" t="n">
        <f aca="false">+Programska_aktivnost!D464+Sheet1!D464+'Programska_aktivnost (2)'!D464+Projekat!D464+Sheet2!D464+'Projekat (2)'!D464</f>
        <v>0</v>
      </c>
      <c r="E464" s="173" t="n">
        <f aca="false">+Programska_aktivnost!E464+Sheet1!E464+'Programska_aktivnost (2)'!E464+Projekat!E464+Sheet2!E464+'Projekat (2)'!E464</f>
        <v>0</v>
      </c>
      <c r="F464" s="173" t="n">
        <f aca="false">+Programska_aktivnost!F464+Sheet1!F464+'Programska_aktivnost (2)'!F464+Projekat!F464+Sheet2!F464+'Projekat (2)'!F464</f>
        <v>0</v>
      </c>
      <c r="G464" s="173" t="n">
        <f aca="false">+Programska_aktivnost!G464+Sheet1!G464+'Programska_aktivnost (2)'!G464+Projekat!G464+Sheet2!G464+'Projekat (2)'!G464</f>
        <v>0</v>
      </c>
      <c r="H464" s="174" t="n">
        <f aca="false">+Programska_aktivnost!H464+Sheet1!H464+'Programska_aktivnost (2)'!H464+Projekat!H464+Sheet2!H464+'Projekat (2)'!H464</f>
        <v>0</v>
      </c>
      <c r="I464" s="174" t="n">
        <f aca="false">+Programska_aktivnost!I464+Sheet1!I464+'Programska_aktivnost (2)'!I464+Projekat!I464+Sheet2!I464+'Projekat (2)'!I464</f>
        <v>0</v>
      </c>
      <c r="J464" s="173" t="n">
        <f aca="false">+Programska_aktivnost!J464+Sheet1!J464+'Programska_aktivnost (2)'!J464+Projekat!J464+Sheet2!J464+'Projekat (2)'!J464</f>
        <v>0</v>
      </c>
      <c r="K464" s="173" t="n">
        <f aca="false">+Programska_aktivnost!K464+Sheet1!K464+'Programska_aktivnost (2)'!K464+Projekat!K464+Sheet2!K464+'Projekat (2)'!K464</f>
        <v>0</v>
      </c>
      <c r="L464" s="175" t="n">
        <f aca="false">+Programska_aktivnost!L464+Sheet1!L464+'Programska_aktivnost (2)'!L464+Projekat!L464+Sheet2!L464+'Projekat (2)'!L464</f>
        <v>0</v>
      </c>
      <c r="M464" s="175" t="n">
        <f aca="false">+Programska_aktivnost!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173" t="n">
        <f aca="false">+Programska_aktivnost!D465+Sheet1!D465+'Programska_aktivnost (2)'!D465+Projekat!D465+Sheet2!D465+'Projekat (2)'!D465</f>
        <v>0</v>
      </c>
      <c r="E465" s="173" t="n">
        <f aca="false">+Programska_aktivnost!E465+Sheet1!E465+'Programska_aktivnost (2)'!E465+Projekat!E465+Sheet2!E465+'Projekat (2)'!E465</f>
        <v>0</v>
      </c>
      <c r="F465" s="173" t="n">
        <f aca="false">+Programska_aktivnost!F465+Sheet1!F465+'Programska_aktivnost (2)'!F465+Projekat!F465+Sheet2!F465+'Projekat (2)'!F465</f>
        <v>0</v>
      </c>
      <c r="G465" s="173" t="n">
        <f aca="false">+Programska_aktivnost!G465+Sheet1!G465+'Programska_aktivnost (2)'!G465+Projekat!G465+Sheet2!G465+'Projekat (2)'!G465</f>
        <v>0</v>
      </c>
      <c r="H465" s="174" t="n">
        <f aca="false">+Programska_aktivnost!H465+Sheet1!H465+'Programska_aktivnost (2)'!H465+Projekat!H465+Sheet2!H465+'Projekat (2)'!H465</f>
        <v>0</v>
      </c>
      <c r="I465" s="174" t="n">
        <f aca="false">+Programska_aktivnost!I465+Sheet1!I465+'Programska_aktivnost (2)'!I465+Projekat!I465+Sheet2!I465+'Projekat (2)'!I465</f>
        <v>0</v>
      </c>
      <c r="J465" s="173" t="n">
        <f aca="false">+Programska_aktivnost!J465+Sheet1!J465+'Programska_aktivnost (2)'!J465+Projekat!J465+Sheet2!J465+'Projekat (2)'!J465</f>
        <v>0</v>
      </c>
      <c r="K465" s="173" t="n">
        <f aca="false">+Programska_aktivnost!K465+Sheet1!K465+'Programska_aktivnost (2)'!K465+Projekat!K465+Sheet2!K465+'Projekat (2)'!K465</f>
        <v>0</v>
      </c>
      <c r="L465" s="175" t="n">
        <f aca="false">+Programska_aktivnost!L465+Sheet1!L465+'Programska_aktivnost (2)'!L465+Projekat!L465+Sheet2!L465+'Projekat (2)'!L465</f>
        <v>0</v>
      </c>
      <c r="M465" s="175" t="n">
        <f aca="false">+Programska_aktivnost!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173" t="n">
        <f aca="false">+Programska_aktivnost!D466+Sheet1!D466+'Programska_aktivnost (2)'!D466+Projekat!D466+Sheet2!D466+'Projekat (2)'!D466</f>
        <v>0</v>
      </c>
      <c r="E466" s="173" t="n">
        <f aca="false">+Programska_aktivnost!E466+Sheet1!E466+'Programska_aktivnost (2)'!E466+Projekat!E466+Sheet2!E466+'Projekat (2)'!E466</f>
        <v>0</v>
      </c>
      <c r="F466" s="173" t="n">
        <f aca="false">+Programska_aktivnost!F466+Sheet1!F466+'Programska_aktivnost (2)'!F466+Projekat!F466+Sheet2!F466+'Projekat (2)'!F466</f>
        <v>0</v>
      </c>
      <c r="G466" s="173" t="n">
        <f aca="false">+Programska_aktivnost!G466+Sheet1!G466+'Programska_aktivnost (2)'!G466+Projekat!G466+Sheet2!G466+'Projekat (2)'!G466</f>
        <v>0</v>
      </c>
      <c r="H466" s="174" t="n">
        <f aca="false">+Programska_aktivnost!H466+Sheet1!H466+'Programska_aktivnost (2)'!H466+Projekat!H466+Sheet2!H466+'Projekat (2)'!H466</f>
        <v>0</v>
      </c>
      <c r="I466" s="174" t="n">
        <f aca="false">+Programska_aktivnost!I466+Sheet1!I466+'Programska_aktivnost (2)'!I466+Projekat!I466+Sheet2!I466+'Projekat (2)'!I466</f>
        <v>0</v>
      </c>
      <c r="J466" s="173" t="n">
        <f aca="false">+Programska_aktivnost!J466+Sheet1!J466+'Programska_aktivnost (2)'!J466+Projekat!J466+Sheet2!J466+'Projekat (2)'!J466</f>
        <v>0</v>
      </c>
      <c r="K466" s="173" t="n">
        <f aca="false">+Programska_aktivnost!K466+Sheet1!K466+'Programska_aktivnost (2)'!K466+Projekat!K466+Sheet2!K466+'Projekat (2)'!K466</f>
        <v>0</v>
      </c>
      <c r="L466" s="175" t="n">
        <f aca="false">+Programska_aktivnost!L466+Sheet1!L466+'Programska_aktivnost (2)'!L466+Projekat!L466+Sheet2!L466+'Projekat (2)'!L466</f>
        <v>0</v>
      </c>
      <c r="M466" s="175" t="n">
        <f aca="false">+Programska_aktivnost!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173" t="n">
        <f aca="false">+Programska_aktivnost!D467+Sheet1!D467+'Programska_aktivnost (2)'!D467+Projekat!D467+Sheet2!D467+'Projekat (2)'!D467</f>
        <v>0</v>
      </c>
      <c r="E467" s="173" t="n">
        <f aca="false">+Programska_aktivnost!E467+Sheet1!E467+'Programska_aktivnost (2)'!E467+Projekat!E467+Sheet2!E467+'Projekat (2)'!E467</f>
        <v>0</v>
      </c>
      <c r="F467" s="173" t="n">
        <f aca="false">+Programska_aktivnost!F467+Sheet1!F467+'Programska_aktivnost (2)'!F467+Projekat!F467+Sheet2!F467+'Projekat (2)'!F467</f>
        <v>0</v>
      </c>
      <c r="G467" s="173" t="n">
        <f aca="false">+Programska_aktivnost!G467+Sheet1!G467+'Programska_aktivnost (2)'!G467+Projekat!G467+Sheet2!G467+'Projekat (2)'!G467</f>
        <v>0</v>
      </c>
      <c r="H467" s="174" t="n">
        <f aca="false">+Programska_aktivnost!H467+Sheet1!H467+'Programska_aktivnost (2)'!H467+Projekat!H467+Sheet2!H467+'Projekat (2)'!H467</f>
        <v>0</v>
      </c>
      <c r="I467" s="174" t="n">
        <f aca="false">+Programska_aktivnost!I467+Sheet1!I467+'Programska_aktivnost (2)'!I467+Projekat!I467+Sheet2!I467+'Projekat (2)'!I467</f>
        <v>0</v>
      </c>
      <c r="J467" s="173" t="n">
        <f aca="false">+Programska_aktivnost!J467+Sheet1!J467+'Programska_aktivnost (2)'!J467+Projekat!J467+Sheet2!J467+'Projekat (2)'!J467</f>
        <v>0</v>
      </c>
      <c r="K467" s="173" t="n">
        <f aca="false">+Programska_aktivnost!K467+Sheet1!K467+'Programska_aktivnost (2)'!K467+Projekat!K467+Sheet2!K467+'Projekat (2)'!K467</f>
        <v>0</v>
      </c>
      <c r="L467" s="175" t="n">
        <f aca="false">+Programska_aktivnost!L467+Sheet1!L467+'Programska_aktivnost (2)'!L467+Projekat!L467+Sheet2!L467+'Projekat (2)'!L467</f>
        <v>0</v>
      </c>
      <c r="M467" s="175" t="n">
        <f aca="false">+Programska_aktivnost!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173" t="n">
        <f aca="false">+Programska_aktivnost!D468+Sheet1!D468+'Programska_aktivnost (2)'!D468+Projekat!D468+Sheet2!D468+'Projekat (2)'!D468</f>
        <v>0</v>
      </c>
      <c r="E468" s="173" t="n">
        <f aca="false">+Programska_aktivnost!E468+Sheet1!E468+'Programska_aktivnost (2)'!E468+Projekat!E468+Sheet2!E468+'Projekat (2)'!E468</f>
        <v>0</v>
      </c>
      <c r="F468" s="173" t="n">
        <f aca="false">+Programska_aktivnost!F468+Sheet1!F468+'Programska_aktivnost (2)'!F468+Projekat!F468+Sheet2!F468+'Projekat (2)'!F468</f>
        <v>0</v>
      </c>
      <c r="G468" s="173" t="n">
        <f aca="false">+Programska_aktivnost!G468+Sheet1!G468+'Programska_aktivnost (2)'!G468+Projekat!G468+Sheet2!G468+'Projekat (2)'!G468</f>
        <v>0</v>
      </c>
      <c r="H468" s="174" t="n">
        <f aca="false">+Programska_aktivnost!H468+Sheet1!H468+'Programska_aktivnost (2)'!H468+Projekat!H468+Sheet2!H468+'Projekat (2)'!H468</f>
        <v>0</v>
      </c>
      <c r="I468" s="174" t="n">
        <f aca="false">+Programska_aktivnost!I468+Sheet1!I468+'Programska_aktivnost (2)'!I468+Projekat!I468+Sheet2!I468+'Projekat (2)'!I468</f>
        <v>0</v>
      </c>
      <c r="J468" s="173" t="n">
        <f aca="false">+Programska_aktivnost!J468+Sheet1!J468+'Programska_aktivnost (2)'!J468+Projekat!J468+Sheet2!J468+'Projekat (2)'!J468</f>
        <v>0</v>
      </c>
      <c r="K468" s="173" t="n">
        <f aca="false">+Programska_aktivnost!K468+Sheet1!K468+'Programska_aktivnost (2)'!K468+Projekat!K468+Sheet2!K468+'Projekat (2)'!K468</f>
        <v>0</v>
      </c>
      <c r="L468" s="175" t="n">
        <f aca="false">+Programska_aktivnost!L468+Sheet1!L468+'Programska_aktivnost (2)'!L468+Projekat!L468+Sheet2!L468+'Projekat (2)'!L468</f>
        <v>0</v>
      </c>
      <c r="M468" s="175" t="n">
        <f aca="false">+Programska_aktivnost!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173" t="n">
        <f aca="false">+Programska_aktivnost!D469+Sheet1!D469+'Programska_aktivnost (2)'!D469+Projekat!D469+Sheet2!D469+'Projekat (2)'!D469</f>
        <v>0</v>
      </c>
      <c r="E469" s="173" t="n">
        <f aca="false">+Programska_aktivnost!E469+Sheet1!E469+'Programska_aktivnost (2)'!E469+Projekat!E469+Sheet2!E469+'Projekat (2)'!E469</f>
        <v>0</v>
      </c>
      <c r="F469" s="173" t="n">
        <f aca="false">+Programska_aktivnost!F469+Sheet1!F469+'Programska_aktivnost (2)'!F469+Projekat!F469+Sheet2!F469+'Projekat (2)'!F469</f>
        <v>0</v>
      </c>
      <c r="G469" s="173" t="n">
        <f aca="false">+Programska_aktivnost!G469+Sheet1!G469+'Programska_aktivnost (2)'!G469+Projekat!G469+Sheet2!G469+'Projekat (2)'!G469</f>
        <v>0</v>
      </c>
      <c r="H469" s="174" t="n">
        <f aca="false">+Programska_aktivnost!H469+Sheet1!H469+'Programska_aktivnost (2)'!H469+Projekat!H469+Sheet2!H469+'Projekat (2)'!H469</f>
        <v>0</v>
      </c>
      <c r="I469" s="174" t="n">
        <f aca="false">+Programska_aktivnost!I469+Sheet1!I469+'Programska_aktivnost (2)'!I469+Projekat!I469+Sheet2!I469+'Projekat (2)'!I469</f>
        <v>0</v>
      </c>
      <c r="J469" s="173" t="n">
        <f aca="false">+Programska_aktivnost!J469+Sheet1!J469+'Programska_aktivnost (2)'!J469+Projekat!J469+Sheet2!J469+'Projekat (2)'!J469</f>
        <v>0</v>
      </c>
      <c r="K469" s="173" t="n">
        <f aca="false">+Programska_aktivnost!K469+Sheet1!K469+'Programska_aktivnost (2)'!K469+Projekat!K469+Sheet2!K469+'Projekat (2)'!K469</f>
        <v>0</v>
      </c>
      <c r="L469" s="175" t="n">
        <f aca="false">+Programska_aktivnost!L469+Sheet1!L469+'Programska_aktivnost (2)'!L469+Projekat!L469+Sheet2!L469+'Projekat (2)'!L469</f>
        <v>0</v>
      </c>
      <c r="M469" s="175" t="n">
        <f aca="false">+Programska_aktivnost!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173" t="n">
        <f aca="false">+Programska_aktivnost!D470+Sheet1!D470+'Programska_aktivnost (2)'!D470+Projekat!D470+Sheet2!D470+'Projekat (2)'!D470</f>
        <v>0</v>
      </c>
      <c r="E470" s="173" t="n">
        <f aca="false">+Programska_aktivnost!E470+Sheet1!E470+'Programska_aktivnost (2)'!E470+Projekat!E470+Sheet2!E470+'Projekat (2)'!E470</f>
        <v>0</v>
      </c>
      <c r="F470" s="173" t="n">
        <f aca="false">+Programska_aktivnost!F470+Sheet1!F470+'Programska_aktivnost (2)'!F470+Projekat!F470+Sheet2!F470+'Projekat (2)'!F470</f>
        <v>0</v>
      </c>
      <c r="G470" s="173" t="n">
        <f aca="false">+Programska_aktivnost!G470+Sheet1!G470+'Programska_aktivnost (2)'!G470+Projekat!G470+Sheet2!G470+'Projekat (2)'!G470</f>
        <v>0</v>
      </c>
      <c r="H470" s="174" t="n">
        <f aca="false">+Programska_aktivnost!H470+Sheet1!H470+'Programska_aktivnost (2)'!H470+Projekat!H470+Sheet2!H470+'Projekat (2)'!H470</f>
        <v>0</v>
      </c>
      <c r="I470" s="174" t="n">
        <f aca="false">+Programska_aktivnost!I470+Sheet1!I470+'Programska_aktivnost (2)'!I470+Projekat!I470+Sheet2!I470+'Projekat (2)'!I470</f>
        <v>0</v>
      </c>
      <c r="J470" s="173" t="n">
        <f aca="false">+Programska_aktivnost!J470+Sheet1!J470+'Programska_aktivnost (2)'!J470+Projekat!J470+Sheet2!J470+'Projekat (2)'!J470</f>
        <v>0</v>
      </c>
      <c r="K470" s="173" t="n">
        <f aca="false">+Programska_aktivnost!K470+Sheet1!K470+'Programska_aktivnost (2)'!K470+Projekat!K470+Sheet2!K470+'Projekat (2)'!K470</f>
        <v>0</v>
      </c>
      <c r="L470" s="175" t="n">
        <f aca="false">+Programska_aktivnost!L470+Sheet1!L470+'Programska_aktivnost (2)'!L470+Projekat!L470+Sheet2!L470+'Projekat (2)'!L470</f>
        <v>0</v>
      </c>
      <c r="M470" s="175" t="n">
        <f aca="false">+Programska_aktivnost!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173" t="n">
        <f aca="false">+Programska_aktivnost!D471+Sheet1!D471+'Programska_aktivnost (2)'!D471+Projekat!D471+Sheet2!D471+'Projekat (2)'!D471</f>
        <v>0</v>
      </c>
      <c r="E471" s="173" t="n">
        <f aca="false">+Programska_aktivnost!E471+Sheet1!E471+'Programska_aktivnost (2)'!E471+Projekat!E471+Sheet2!E471+'Projekat (2)'!E471</f>
        <v>0</v>
      </c>
      <c r="F471" s="173" t="n">
        <f aca="false">+Programska_aktivnost!F471+Sheet1!F471+'Programska_aktivnost (2)'!F471+Projekat!F471+Sheet2!F471+'Projekat (2)'!F471</f>
        <v>0</v>
      </c>
      <c r="G471" s="173" t="n">
        <f aca="false">+Programska_aktivnost!G471+Sheet1!G471+'Programska_aktivnost (2)'!G471+Projekat!G471+Sheet2!G471+'Projekat (2)'!G471</f>
        <v>0</v>
      </c>
      <c r="H471" s="174" t="n">
        <f aca="false">+Programska_aktivnost!H471+Sheet1!H471+'Programska_aktivnost (2)'!H471+Projekat!H471+Sheet2!H471+'Projekat (2)'!H471</f>
        <v>0</v>
      </c>
      <c r="I471" s="174" t="n">
        <f aca="false">+Programska_aktivnost!I471+Sheet1!I471+'Programska_aktivnost (2)'!I471+Projekat!I471+Sheet2!I471+'Projekat (2)'!I471</f>
        <v>0</v>
      </c>
      <c r="J471" s="173" t="n">
        <f aca="false">+Programska_aktivnost!J471+Sheet1!J471+'Programska_aktivnost (2)'!J471+Projekat!J471+Sheet2!J471+'Projekat (2)'!J471</f>
        <v>0</v>
      </c>
      <c r="K471" s="173" t="n">
        <f aca="false">+Programska_aktivnost!K471+Sheet1!K471+'Programska_aktivnost (2)'!K471+Projekat!K471+Sheet2!K471+'Projekat (2)'!K471</f>
        <v>0</v>
      </c>
      <c r="L471" s="175" t="n">
        <f aca="false">+Programska_aktivnost!L471+Sheet1!L471+'Programska_aktivnost (2)'!L471+Projekat!L471+Sheet2!L471+'Projekat (2)'!L471</f>
        <v>0</v>
      </c>
      <c r="M471" s="175" t="n">
        <f aca="false">+Programska_aktivnost!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173" t="n">
        <f aca="false">+Programska_aktivnost!D472+Sheet1!D472+'Programska_aktivnost (2)'!D472+Projekat!D472+Sheet2!D472+'Projekat (2)'!D472</f>
        <v>0</v>
      </c>
      <c r="E472" s="173" t="n">
        <f aca="false">+Programska_aktivnost!E472+Sheet1!E472+'Programska_aktivnost (2)'!E472+Projekat!E472+Sheet2!E472+'Projekat (2)'!E472</f>
        <v>0</v>
      </c>
      <c r="F472" s="173" t="n">
        <f aca="false">+Programska_aktivnost!F472+Sheet1!F472+'Programska_aktivnost (2)'!F472+Projekat!F472+Sheet2!F472+'Projekat (2)'!F472</f>
        <v>0</v>
      </c>
      <c r="G472" s="173" t="n">
        <f aca="false">+Programska_aktivnost!G472+Sheet1!G472+'Programska_aktivnost (2)'!G472+Projekat!G472+Sheet2!G472+'Projekat (2)'!G472</f>
        <v>0</v>
      </c>
      <c r="H472" s="174" t="n">
        <f aca="false">+Programska_aktivnost!H472+Sheet1!H472+'Programska_aktivnost (2)'!H472+Projekat!H472+Sheet2!H472+'Projekat (2)'!H472</f>
        <v>0</v>
      </c>
      <c r="I472" s="174" t="n">
        <f aca="false">+Programska_aktivnost!I472+Sheet1!I472+'Programska_aktivnost (2)'!I472+Projekat!I472+Sheet2!I472+'Projekat (2)'!I472</f>
        <v>0</v>
      </c>
      <c r="J472" s="173" t="n">
        <f aca="false">+Programska_aktivnost!J472+Sheet1!J472+'Programska_aktivnost (2)'!J472+Projekat!J472+Sheet2!J472+'Projekat (2)'!J472</f>
        <v>0</v>
      </c>
      <c r="K472" s="173" t="n">
        <f aca="false">+Programska_aktivnost!K472+Sheet1!K472+'Programska_aktivnost (2)'!K472+Projekat!K472+Sheet2!K472+'Projekat (2)'!K472</f>
        <v>0</v>
      </c>
      <c r="L472" s="175" t="n">
        <f aca="false">+Programska_aktivnost!L472+Sheet1!L472+'Programska_aktivnost (2)'!L472+Projekat!L472+Sheet2!L472+'Projekat (2)'!L472</f>
        <v>0</v>
      </c>
      <c r="M472" s="175" t="n">
        <f aca="false">+Programska_aktivnost!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185" t="n">
        <f aca="false">+Programska_aktivnost!D473+Sheet1!D473+'Programska_aktivnost (2)'!D473+Projekat!D473+Sheet2!D473+'Projekat (2)'!D473</f>
        <v>0</v>
      </c>
      <c r="E473" s="185" t="n">
        <f aca="false">+Programska_aktivnost!E473+Sheet1!E473+'Programska_aktivnost (2)'!E473+Projekat!E473+Sheet2!E473+'Projekat (2)'!E473</f>
        <v>0</v>
      </c>
      <c r="F473" s="185" t="n">
        <f aca="false">+Programska_aktivnost!F473+Sheet1!F473+'Programska_aktivnost (2)'!F473+Projekat!F473+Sheet2!F473+'Projekat (2)'!F473</f>
        <v>0</v>
      </c>
      <c r="G473" s="185" t="n">
        <f aca="false">+Programska_aktivnost!G473+Sheet1!G473+'Programska_aktivnost (2)'!G473+Projekat!G473+Sheet2!G473+'Projekat (2)'!G473</f>
        <v>0</v>
      </c>
      <c r="H473" s="186" t="n">
        <f aca="false">+Programska_aktivnost!H473+Sheet1!H473+'Programska_aktivnost (2)'!H473+Projekat!H473+Sheet2!H473+'Projekat (2)'!H473</f>
        <v>0</v>
      </c>
      <c r="I473" s="186" t="n">
        <f aca="false">+Programska_aktivnost!I473+Sheet1!I473+'Programska_aktivnost (2)'!I473+Projekat!I473+Sheet2!I473+'Projekat (2)'!I473</f>
        <v>0</v>
      </c>
      <c r="J473" s="185" t="n">
        <f aca="false">+Programska_aktivnost!J473+Sheet1!J473+'Programska_aktivnost (2)'!J473+Projekat!J473+Sheet2!J473+'Projekat (2)'!J473</f>
        <v>0</v>
      </c>
      <c r="K473" s="185" t="n">
        <f aca="false">+Programska_aktivnost!K473+Sheet1!K473+'Programska_aktivnost (2)'!K473+Projekat!K473+Sheet2!K473+'Projekat (2)'!K473</f>
        <v>0</v>
      </c>
      <c r="L473" s="187" t="n">
        <f aca="false">+Programska_aktivnost!L473+Sheet1!L473+'Programska_aktivnost (2)'!L473+Projekat!L473+Sheet2!L473+'Projekat (2)'!L473</f>
        <v>0</v>
      </c>
      <c r="M473" s="187" t="n">
        <f aca="false">+Programska_aktivnost!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190" t="n">
        <f aca="false">+Programska_aktivnost!D474+Sheet1!D474+'Programska_aktivnost (2)'!D474+Projekat!D474+Sheet2!D474+'Projekat (2)'!D474</f>
        <v>0</v>
      </c>
      <c r="E474" s="190" t="n">
        <f aca="false">+Programska_aktivnost!E474+Sheet1!E474+'Programska_aktivnost (2)'!E474+Projekat!E474+Sheet2!E474+'Projekat (2)'!E474</f>
        <v>0</v>
      </c>
      <c r="F474" s="190" t="n">
        <f aca="false">+Programska_aktivnost!F474+Sheet1!F474+'Programska_aktivnost (2)'!F474+Projekat!F474+Sheet2!F474+'Projekat (2)'!F474</f>
        <v>0</v>
      </c>
      <c r="G474" s="190" t="n">
        <f aca="false">+Programska_aktivnost!G474+Sheet1!G474+'Programska_aktivnost (2)'!G474+Projekat!G474+Sheet2!G474+'Projekat (2)'!G474</f>
        <v>0</v>
      </c>
      <c r="H474" s="191" t="n">
        <f aca="false">+Programska_aktivnost!H474+Sheet1!H474+'Programska_aktivnost (2)'!H474+Projekat!H474+Sheet2!H474+'Projekat (2)'!H474</f>
        <v>0</v>
      </c>
      <c r="I474" s="191" t="n">
        <f aca="false">+Programska_aktivnost!I474+Sheet1!I474+'Programska_aktivnost (2)'!I474+Projekat!I474+Sheet2!I474+'Projekat (2)'!I474</f>
        <v>0</v>
      </c>
      <c r="J474" s="190" t="n">
        <f aca="false">+Programska_aktivnost!J474+Sheet1!J474+'Programska_aktivnost (2)'!J474+Projekat!J474+Sheet2!J474+'Projekat (2)'!J474</f>
        <v>0</v>
      </c>
      <c r="K474" s="190" t="n">
        <f aca="false">+Programska_aktivnost!K474+Sheet1!K474+'Programska_aktivnost (2)'!K474+Projekat!K474+Sheet2!K474+'Projekat (2)'!K474</f>
        <v>0</v>
      </c>
      <c r="L474" s="192" t="n">
        <f aca="false">+Programska_aktivnost!L474+Sheet1!L474+'Programska_aktivnost (2)'!L474+Projekat!L474+Sheet2!L474+'Projekat (2)'!L474</f>
        <v>0</v>
      </c>
      <c r="M474" s="192" t="n">
        <f aca="false">+Programska_aktivnost!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5000000</v>
      </c>
      <c r="I475" s="196"/>
      <c r="J475" s="196" t="n">
        <f aca="false">SUM(J457:K474)</f>
        <v>0</v>
      </c>
      <c r="K475" s="196"/>
      <c r="L475" s="196" t="n">
        <f aca="false">SUM(L457:M474)</f>
        <v>0</v>
      </c>
      <c r="M475" s="196"/>
      <c r="N475" s="196" t="n">
        <f aca="false">SUM(H475:M475)</f>
        <v>5000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7</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1</v>
      </c>
      <c r="B480" s="202" t="s">
        <v>498</v>
      </c>
      <c r="C480" s="202"/>
      <c r="D480" s="61" t="s">
        <v>23</v>
      </c>
      <c r="E480" s="61"/>
      <c r="F480" s="62" t="s">
        <v>24</v>
      </c>
      <c r="G480" s="62"/>
      <c r="H480" s="61" t="s">
        <v>44</v>
      </c>
      <c r="I480" s="61"/>
      <c r="J480" s="61" t="s">
        <v>45</v>
      </c>
      <c r="K480" s="61"/>
      <c r="L480" s="61" t="s">
        <v>46</v>
      </c>
      <c r="M480" s="61"/>
      <c r="N480" s="61" t="s">
        <v>47</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499</v>
      </c>
      <c r="E481" s="64" t="s">
        <v>500</v>
      </c>
      <c r="F481" s="63" t="s">
        <v>499</v>
      </c>
      <c r="G481" s="64" t="s">
        <v>500</v>
      </c>
      <c r="H481" s="63" t="s">
        <v>499</v>
      </c>
      <c r="I481" s="64" t="s">
        <v>500</v>
      </c>
      <c r="J481" s="63" t="s">
        <v>499</v>
      </c>
      <c r="K481" s="64" t="s">
        <v>500</v>
      </c>
      <c r="L481" s="63" t="s">
        <v>499</v>
      </c>
      <c r="M481" s="64" t="s">
        <v>500</v>
      </c>
      <c r="N481" s="63" t="s">
        <v>499</v>
      </c>
      <c r="O481" s="64" t="s">
        <v>500</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5</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1</v>
      </c>
      <c r="B525" s="223" t="s">
        <v>502</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3</v>
      </c>
      <c r="B526" s="223" t="s">
        <v>504</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5</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6</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21</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000000</v>
      </c>
      <c r="AE5" s="175" t="n">
        <f aca="false">I452</f>
        <v>0</v>
      </c>
      <c r="AF5" s="175" t="n">
        <f aca="false">J452</f>
        <v>0</v>
      </c>
      <c r="AG5" s="175" t="n">
        <f aca="false">K452</f>
        <v>0</v>
      </c>
      <c r="AH5" s="175" t="n">
        <f aca="false">L452</f>
        <v>0</v>
      </c>
      <c r="AI5" s="175" t="n">
        <f aca="false">M452</f>
        <v>0</v>
      </c>
      <c r="AJ5" s="175" t="n">
        <f aca="false">N452</f>
        <v>10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251" t="s">
        <v>523</v>
      </c>
      <c r="E6" s="251"/>
      <c r="F6" s="251"/>
      <c r="G6" s="251"/>
      <c r="H6" s="251"/>
      <c r="I6" s="251"/>
      <c r="J6" s="251"/>
      <c r="K6" s="251"/>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1</v>
      </c>
      <c r="C16" s="263"/>
      <c r="D16" s="34" t="s">
        <v>532</v>
      </c>
      <c r="E16" s="34"/>
      <c r="F16" s="34"/>
      <c r="G16" s="35"/>
      <c r="H16" s="36" t="s">
        <v>533</v>
      </c>
      <c r="I16" s="37" t="s">
        <v>534</v>
      </c>
      <c r="J16" s="36" t="s">
        <v>534</v>
      </c>
      <c r="K16" s="264" t="s">
        <v>534</v>
      </c>
      <c r="L16" s="34" t="s">
        <v>53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1000000</v>
      </c>
      <c r="I127" s="283"/>
      <c r="J127" s="286"/>
      <c r="K127" s="284"/>
      <c r="L127" s="286"/>
      <c r="M127" s="284"/>
      <c r="N127" s="139" t="n">
        <f aca="false">SUM(H127,J127,L127)</f>
        <v>1000000</v>
      </c>
      <c r="O127" s="287"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1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10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000000</v>
      </c>
      <c r="O297" s="80" t="n">
        <f aca="false">SUM(I297,K297,M297)</f>
        <v>0</v>
      </c>
      <c r="U297" s="3"/>
      <c r="V297" s="3"/>
      <c r="W297" s="3"/>
      <c r="X297" s="3"/>
      <c r="Y297" s="75"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1000000</v>
      </c>
      <c r="I298" s="80" t="n">
        <f aca="false">SUM(I299:I300)</f>
        <v>0</v>
      </c>
      <c r="J298" s="94" t="n">
        <f aca="false">SUM(J299:J300)</f>
        <v>0</v>
      </c>
      <c r="K298" s="80" t="n">
        <f aca="false">SUM(K299:K300)</f>
        <v>0</v>
      </c>
      <c r="L298" s="94" t="n">
        <f aca="false">SUM(L299:L300)</f>
        <v>0</v>
      </c>
      <c r="M298" s="80" t="n">
        <f aca="false">SUM(M299:M300)</f>
        <v>0</v>
      </c>
      <c r="N298" s="94" t="n">
        <f aca="false">SUM(H298,J298,L298)</f>
        <v>1000000</v>
      </c>
      <c r="O298" s="80" t="n">
        <f aca="false">SUM(I298,K298,M298)</f>
        <v>0</v>
      </c>
      <c r="U298" s="3"/>
      <c r="V298" s="3"/>
      <c r="W298" s="3"/>
      <c r="X298" s="3"/>
      <c r="Y298" s="75"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4" t="n">
        <f aca="false">A298+1</f>
        <v>252</v>
      </c>
      <c r="B299" s="105" t="n">
        <v>451100</v>
      </c>
      <c r="C299" s="106" t="s">
        <v>301</v>
      </c>
      <c r="D299" s="286"/>
      <c r="E299" s="281"/>
      <c r="F299" s="286"/>
      <c r="G299" s="281"/>
      <c r="H299" s="282" t="n">
        <v>1000000</v>
      </c>
      <c r="I299" s="283"/>
      <c r="J299" s="286"/>
      <c r="K299" s="281"/>
      <c r="L299" s="286"/>
      <c r="M299" s="281"/>
      <c r="N299" s="139" t="n">
        <f aca="false">SUM(H299,J299,L299)</f>
        <v>1000000</v>
      </c>
      <c r="O299" s="87" t="n">
        <f aca="false">SUM(I299,K299,M299)</f>
        <v>0</v>
      </c>
      <c r="U299" s="3"/>
      <c r="V299" s="3"/>
      <c r="W299" s="3"/>
      <c r="X299" s="3"/>
      <c r="Y299" s="75"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1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1000000</v>
      </c>
      <c r="I457" s="174"/>
      <c r="J457" s="173" t="n">
        <f aca="false">J452</f>
        <v>0</v>
      </c>
      <c r="K457" s="173"/>
      <c r="L457" s="175" t="n">
        <f aca="false">L452</f>
        <v>0</v>
      </c>
      <c r="M457" s="175"/>
      <c r="N457" s="176" t="n">
        <f aca="false">SUM(H457,J457,L457)</f>
        <v>1000000</v>
      </c>
      <c r="O457" s="176"/>
      <c r="U457" s="157"/>
      <c r="V457" s="157"/>
      <c r="W457" s="157"/>
      <c r="X457" s="157"/>
      <c r="Y457" s="75" t="n">
        <f aca="false">SUM(D457:O457)</f>
        <v>2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000000</v>
      </c>
      <c r="I475" s="196"/>
      <c r="J475" s="196" t="n">
        <f aca="false">SUM(J457:K474)</f>
        <v>0</v>
      </c>
      <c r="K475" s="196"/>
      <c r="L475" s="196" t="n">
        <f aca="false">SUM(L457:M474)</f>
        <v>0</v>
      </c>
      <c r="M475" s="196"/>
      <c r="N475" s="196" t="n">
        <f aca="false">SUM(H475:M475)</f>
        <v>1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39</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4000000</v>
      </c>
      <c r="AE5" s="175" t="n">
        <f aca="false">I452</f>
        <v>0</v>
      </c>
      <c r="AF5" s="175" t="n">
        <f aca="false">J452</f>
        <v>0</v>
      </c>
      <c r="AG5" s="175" t="n">
        <f aca="false">K452</f>
        <v>0</v>
      </c>
      <c r="AH5" s="175" t="n">
        <f aca="false">L452</f>
        <v>0</v>
      </c>
      <c r="AI5" s="175" t="n">
        <f aca="false">M452</f>
        <v>0</v>
      </c>
      <c r="AJ5" s="175" t="n">
        <f aca="false">N452</f>
        <v>40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319" t="s">
        <v>523</v>
      </c>
      <c r="E6" s="319"/>
      <c r="F6" s="319"/>
      <c r="G6" s="319"/>
      <c r="H6" s="319"/>
      <c r="I6" s="319"/>
      <c r="J6" s="319"/>
      <c r="K6" s="319"/>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8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6" t="s">
        <v>542</v>
      </c>
      <c r="I16" s="37" t="s">
        <v>542</v>
      </c>
      <c r="J16" s="36" t="s">
        <v>542</v>
      </c>
      <c r="K16" s="264" t="s">
        <v>542</v>
      </c>
      <c r="L16" s="34" t="s">
        <v>543</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44</v>
      </c>
      <c r="C22" s="263"/>
      <c r="D22" s="34" t="s">
        <v>545</v>
      </c>
      <c r="E22" s="34"/>
      <c r="F22" s="34"/>
      <c r="G22" s="35"/>
      <c r="H22" s="36" t="s">
        <v>546</v>
      </c>
      <c r="I22" s="37" t="s">
        <v>547</v>
      </c>
      <c r="J22" s="36" t="s">
        <v>548</v>
      </c>
      <c r="K22" s="264" t="s">
        <v>549</v>
      </c>
      <c r="L22" s="34" t="s">
        <v>543</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4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000000</v>
      </c>
      <c r="O55" s="99" t="n">
        <f aca="false">O56+O79+O91+O116+O121+O125</f>
        <v>0</v>
      </c>
      <c r="P55" s="53"/>
      <c r="Q55" s="53"/>
      <c r="R55" s="53"/>
      <c r="S55" s="53"/>
      <c r="T55" s="53"/>
      <c r="U55" s="54"/>
      <c r="V55" s="54"/>
      <c r="W55" s="54"/>
      <c r="X55" s="54"/>
      <c r="Y55" s="75" t="n">
        <f aca="false">SUM(D55:O55)</f>
        <v>8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4000000</v>
      </c>
      <c r="I125" s="80" t="n">
        <f aca="false">I126</f>
        <v>0</v>
      </c>
      <c r="J125" s="94" t="n">
        <f aca="false">J126</f>
        <v>0</v>
      </c>
      <c r="K125" s="80" t="n">
        <f aca="false">K126</f>
        <v>0</v>
      </c>
      <c r="L125" s="94" t="n">
        <f aca="false">L126</f>
        <v>0</v>
      </c>
      <c r="M125" s="80" t="n">
        <f aca="false">M126</f>
        <v>0</v>
      </c>
      <c r="N125" s="94" t="n">
        <f aca="false">SUM(H125,J125,L125)</f>
        <v>4000000</v>
      </c>
      <c r="O125" s="80" t="n">
        <f aca="false">SUM(I125,K125,M125)</f>
        <v>0</v>
      </c>
      <c r="P125" s="53"/>
      <c r="Q125" s="53"/>
      <c r="R125" s="53"/>
      <c r="S125" s="53"/>
      <c r="T125" s="53"/>
      <c r="U125" s="54"/>
      <c r="V125" s="54"/>
      <c r="W125" s="54"/>
      <c r="X125" s="54"/>
      <c r="Y125" s="75" t="n">
        <f aca="false">SUM(D125:O125)</f>
        <v>8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4000000</v>
      </c>
      <c r="I126" s="80" t="n">
        <f aca="false">I127</f>
        <v>0</v>
      </c>
      <c r="J126" s="94" t="n">
        <f aca="false">J127</f>
        <v>0</v>
      </c>
      <c r="K126" s="80" t="n">
        <f aca="false">K127</f>
        <v>0</v>
      </c>
      <c r="L126" s="94" t="n">
        <f aca="false">L127</f>
        <v>0</v>
      </c>
      <c r="M126" s="80" t="n">
        <f aca="false">M127</f>
        <v>0</v>
      </c>
      <c r="N126" s="94" t="n">
        <f aca="false">SUM(H126,J126,L126)</f>
        <v>4000000</v>
      </c>
      <c r="O126" s="80" t="n">
        <f aca="false">SUM(I126,K126,M126)</f>
        <v>0</v>
      </c>
      <c r="P126" s="53"/>
      <c r="Q126" s="53"/>
      <c r="R126" s="53"/>
      <c r="S126" s="53"/>
      <c r="T126" s="53"/>
      <c r="U126" s="54"/>
      <c r="V126" s="54"/>
      <c r="W126" s="54"/>
      <c r="X126" s="54"/>
      <c r="Y126" s="75" t="n">
        <f aca="false">SUM(D126:O126)</f>
        <v>8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4000000</v>
      </c>
      <c r="I127" s="283"/>
      <c r="J127" s="286"/>
      <c r="K127" s="284"/>
      <c r="L127" s="286"/>
      <c r="M127" s="284"/>
      <c r="N127" s="139" t="n">
        <f aca="false">SUM(H127,J127,L127)</f>
        <v>4000000</v>
      </c>
      <c r="O127" s="287" t="n">
        <f aca="false">SUM(I127,K127,M127)</f>
        <v>0</v>
      </c>
      <c r="P127" s="53"/>
      <c r="Q127" s="53"/>
      <c r="R127" s="53"/>
      <c r="S127" s="53"/>
      <c r="T127" s="53"/>
      <c r="U127" s="54"/>
      <c r="V127" s="54"/>
      <c r="W127" s="54"/>
      <c r="X127" s="54"/>
      <c r="Y127" s="75" t="n">
        <f aca="false">SUM(D127:O127)</f>
        <v>8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4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40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4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4000000</v>
      </c>
      <c r="O194" s="138" t="n">
        <f aca="false">SUM(I194,K194,M194)</f>
        <v>0</v>
      </c>
      <c r="U194" s="3"/>
      <c r="V194" s="3"/>
      <c r="W194" s="3"/>
      <c r="X194" s="51"/>
      <c r="Y194" s="75" t="n">
        <f aca="false">SUM(D194:O194)</f>
        <v>8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210000</v>
      </c>
      <c r="I222" s="80" t="n">
        <f aca="false">SUM(I223:I227)</f>
        <v>0</v>
      </c>
      <c r="J222" s="94" t="n">
        <f aca="false">SUM(J223:J227)</f>
        <v>0</v>
      </c>
      <c r="K222" s="80" t="n">
        <f aca="false">SUM(K223:K227)</f>
        <v>0</v>
      </c>
      <c r="L222" s="94" t="n">
        <f aca="false">SUM(L223:L227)</f>
        <v>0</v>
      </c>
      <c r="M222" s="80" t="n">
        <f aca="false">SUM(M223:M227)</f>
        <v>0</v>
      </c>
      <c r="N222" s="94" t="n">
        <f aca="false">SUM(H222,J222,L222)</f>
        <v>210000</v>
      </c>
      <c r="O222" s="80" t="n">
        <f aca="false">SUM(I222,K222,M222)</f>
        <v>0</v>
      </c>
      <c r="U222" s="3"/>
      <c r="V222" s="3"/>
      <c r="W222" s="3"/>
      <c r="X222" s="3"/>
      <c r="Y222" s="75" t="n">
        <f aca="false">SUM(D222:O222)</f>
        <v>4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t="n">
        <v>210000</v>
      </c>
      <c r="I223" s="283"/>
      <c r="J223" s="286"/>
      <c r="K223" s="281"/>
      <c r="L223" s="286"/>
      <c r="M223" s="281"/>
      <c r="N223" s="139" t="n">
        <f aca="false">SUM(H223,J223,L223)</f>
        <v>210000</v>
      </c>
      <c r="O223" s="87" t="n">
        <f aca="false">SUM(I223,K223,M223)</f>
        <v>0</v>
      </c>
      <c r="U223" s="3"/>
      <c r="V223" s="3"/>
      <c r="W223" s="3"/>
      <c r="X223" s="3"/>
      <c r="Y223" s="75" t="n">
        <f aca="false">SUM(D223:O223)</f>
        <v>4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60000</v>
      </c>
      <c r="I248" s="80" t="n">
        <f aca="false">SUM(I249:I257)</f>
        <v>0</v>
      </c>
      <c r="J248" s="94" t="n">
        <f aca="false">SUM(J249:J257)</f>
        <v>0</v>
      </c>
      <c r="K248" s="80" t="n">
        <f aca="false">SUM(K249:K257)</f>
        <v>0</v>
      </c>
      <c r="L248" s="94" t="n">
        <f aca="false">SUM(L249:L257)</f>
        <v>0</v>
      </c>
      <c r="M248" s="80" t="n">
        <f aca="false">SUM(M249:M257)</f>
        <v>0</v>
      </c>
      <c r="N248" s="94" t="n">
        <f aca="false">SUM(H248,J248,L248)</f>
        <v>60000</v>
      </c>
      <c r="O248" s="80" t="n">
        <f aca="false">SUM(I248,K248,M248)</f>
        <v>0</v>
      </c>
      <c r="U248" s="3"/>
      <c r="V248" s="3"/>
      <c r="W248" s="3"/>
      <c r="X248" s="3"/>
      <c r="Y248" s="75" t="n">
        <f aca="false">SUM(D248:O248)</f>
        <v>1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t="n">
        <v>60000</v>
      </c>
      <c r="I252" s="283"/>
      <c r="J252" s="286"/>
      <c r="K252" s="281"/>
      <c r="L252" s="286"/>
      <c r="M252" s="281"/>
      <c r="N252" s="139" t="n">
        <f aca="false">SUM(H252,J252,L252)</f>
        <v>60000</v>
      </c>
      <c r="O252" s="87" t="n">
        <f aca="false">SUM(I252,K252,M252)</f>
        <v>0</v>
      </c>
      <c r="U252" s="3"/>
      <c r="V252" s="3"/>
      <c r="W252" s="3"/>
      <c r="X252" s="3"/>
      <c r="Y252" s="75" t="n">
        <f aca="false">SUM(D252:O252)</f>
        <v>12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36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3600000</v>
      </c>
      <c r="O297" s="80" t="n">
        <f aca="false">SUM(I297,K297,M297)</f>
        <v>0</v>
      </c>
      <c r="U297" s="3"/>
      <c r="V297" s="3"/>
      <c r="W297" s="3"/>
      <c r="X297" s="3"/>
      <c r="Y297" s="75" t="n">
        <f aca="false">SUM(D297:O297)</f>
        <v>72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3100000</v>
      </c>
      <c r="I298" s="80" t="n">
        <f aca="false">SUM(I299:I300)</f>
        <v>0</v>
      </c>
      <c r="J298" s="94" t="n">
        <f aca="false">SUM(J299:J300)</f>
        <v>0</v>
      </c>
      <c r="K298" s="80" t="n">
        <f aca="false">SUM(K299:K300)</f>
        <v>0</v>
      </c>
      <c r="L298" s="94" t="n">
        <f aca="false">SUM(L299:L300)</f>
        <v>0</v>
      </c>
      <c r="M298" s="80" t="n">
        <f aca="false">SUM(M299:M300)</f>
        <v>0</v>
      </c>
      <c r="N298" s="94" t="n">
        <f aca="false">SUM(H298,J298,L298)</f>
        <v>3100000</v>
      </c>
      <c r="O298" s="80" t="n">
        <f aca="false">SUM(I298,K298,M298)</f>
        <v>0</v>
      </c>
      <c r="U298" s="3"/>
      <c r="V298" s="3"/>
      <c r="W298" s="3"/>
      <c r="X298" s="3"/>
      <c r="Y298" s="75" t="n">
        <f aca="false">SUM(D298:O298)</f>
        <v>62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t="n">
        <v>3100000</v>
      </c>
      <c r="I300" s="283"/>
      <c r="J300" s="286"/>
      <c r="K300" s="281"/>
      <c r="L300" s="286"/>
      <c r="M300" s="281"/>
      <c r="N300" s="139" t="n">
        <f aca="false">SUM(H300,J300,L300)</f>
        <v>3100000</v>
      </c>
      <c r="O300" s="87" t="n">
        <f aca="false">SUM(I300,K300,M300)</f>
        <v>0</v>
      </c>
      <c r="U300" s="3"/>
      <c r="V300" s="3"/>
      <c r="W300" s="3"/>
      <c r="X300" s="3"/>
      <c r="Y300" s="75" t="n">
        <f aca="false">SUM(D300:O300)</f>
        <v>62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500000</v>
      </c>
      <c r="I307" s="80" t="n">
        <f aca="false">SUM(I308:I309)</f>
        <v>0</v>
      </c>
      <c r="J307" s="94" t="n">
        <f aca="false">SUM(J308:J309)</f>
        <v>0</v>
      </c>
      <c r="K307" s="80" t="n">
        <f aca="false">SUM(K308:K309)</f>
        <v>0</v>
      </c>
      <c r="L307" s="94" t="n">
        <f aca="false">SUM(L308:L309)</f>
        <v>0</v>
      </c>
      <c r="M307" s="80" t="n">
        <f aca="false">SUM(M308:M309)</f>
        <v>0</v>
      </c>
      <c r="N307" s="94" t="n">
        <f aca="false">SUM(H307,J307,L307)</f>
        <v>500000</v>
      </c>
      <c r="O307" s="80" t="n">
        <f aca="false">SUM(I307,K307,M307)</f>
        <v>0</v>
      </c>
      <c r="U307" s="3"/>
      <c r="V307" s="3"/>
      <c r="W307" s="3"/>
      <c r="X307" s="3"/>
      <c r="Y307" s="75"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t="n">
        <v>500000</v>
      </c>
      <c r="I309" s="283"/>
      <c r="J309" s="286"/>
      <c r="K309" s="281"/>
      <c r="L309" s="286"/>
      <c r="M309" s="281"/>
      <c r="N309" s="139" t="n">
        <f aca="false">SUM(H309,J309,L309)</f>
        <v>500000</v>
      </c>
      <c r="O309" s="87" t="n">
        <f aca="false">SUM(I309,K309,M309)</f>
        <v>0</v>
      </c>
      <c r="U309" s="3"/>
      <c r="V309" s="3"/>
      <c r="W309" s="3"/>
      <c r="X309" s="3"/>
      <c r="Y309" s="75"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4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40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4000000</v>
      </c>
      <c r="I457" s="174"/>
      <c r="J457" s="173" t="n">
        <f aca="false">J452</f>
        <v>0</v>
      </c>
      <c r="K457" s="173"/>
      <c r="L457" s="175" t="n">
        <f aca="false">L452</f>
        <v>0</v>
      </c>
      <c r="M457" s="175"/>
      <c r="N457" s="176" t="n">
        <f aca="false">SUM(H457,J457,L457)</f>
        <v>4000000</v>
      </c>
      <c r="O457" s="176"/>
      <c r="U457" s="157"/>
      <c r="V457" s="157"/>
      <c r="W457" s="157"/>
      <c r="X457" s="157"/>
      <c r="Y457" s="75" t="n">
        <f aca="false">SUM(D457:O457)</f>
        <v>8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2  Мере подршке руралном развоју</v>
      </c>
      <c r="D475" s="196" t="n">
        <f aca="false">SUM(D457:E474)</f>
        <v>0</v>
      </c>
      <c r="E475" s="196"/>
      <c r="F475" s="196" t="n">
        <f aca="false">SUM(F457:G474)</f>
        <v>0</v>
      </c>
      <c r="G475" s="196"/>
      <c r="H475" s="196" t="n">
        <f aca="false">SUM(H457:I474)</f>
        <v>4000000</v>
      </c>
      <c r="I475" s="196"/>
      <c r="J475" s="196" t="n">
        <f aca="false">SUM(J457:K474)</f>
        <v>0</v>
      </c>
      <c r="K475" s="196"/>
      <c r="L475" s="196" t="n">
        <f aca="false">SUM(L457:M474)</f>
        <v>0</v>
      </c>
      <c r="M475" s="196"/>
      <c r="N475" s="196" t="n">
        <f aca="false">SUM(H475:M475)</f>
        <v>40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21" activeCellId="0" sqref="A2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7"/>
      <c r="C20" s="347"/>
      <c r="D20" s="348"/>
      <c r="E20" s="348"/>
      <c r="F20" s="348"/>
      <c r="G20" s="349"/>
      <c r="H20" s="349"/>
      <c r="I20" s="350"/>
      <c r="J20" s="349"/>
      <c r="K20" s="349"/>
      <c r="L20" s="256"/>
      <c r="M20" s="256"/>
      <c r="N20" s="256"/>
      <c r="O20" s="256"/>
      <c r="W20" s="3"/>
    </row>
    <row r="21" customFormat="false" ht="42" hidden="false" customHeight="true" outlineLevel="0" collapsed="false">
      <c r="A21" s="346"/>
      <c r="B21" s="347"/>
      <c r="C21" s="347"/>
      <c r="D21" s="348"/>
      <c r="E21" s="348"/>
      <c r="F21" s="348"/>
      <c r="G21" s="351"/>
      <c r="H21" s="351"/>
      <c r="I21" s="352"/>
      <c r="J21" s="351"/>
      <c r="K21" s="351"/>
      <c r="L21" s="256"/>
      <c r="M21" s="256"/>
      <c r="N21" s="256"/>
      <c r="O21" s="256"/>
      <c r="W21" s="3"/>
    </row>
    <row r="22" customFormat="false" ht="42" hidden="false" customHeight="true" outlineLevel="0" collapsed="false">
      <c r="A22" s="346"/>
      <c r="B22" s="347"/>
      <c r="C22" s="347"/>
      <c r="D22" s="348"/>
      <c r="E22" s="348"/>
      <c r="F22" s="348"/>
      <c r="G22" s="351"/>
      <c r="H22" s="351"/>
      <c r="I22" s="352"/>
      <c r="J22" s="351"/>
      <c r="K22" s="351"/>
      <c r="L22" s="256"/>
      <c r="M22" s="256"/>
      <c r="N22" s="256"/>
      <c r="O22" s="256"/>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0</v>
      </c>
      <c r="H25" s="30" t="s">
        <v>561</v>
      </c>
      <c r="I25" s="30" t="s">
        <v>562</v>
      </c>
      <c r="J25" s="30" t="s">
        <v>39</v>
      </c>
      <c r="K25" s="30" t="s">
        <v>25</v>
      </c>
      <c r="L25" s="30" t="s">
        <v>28</v>
      </c>
      <c r="M25" s="30"/>
      <c r="N25" s="30"/>
      <c r="O25" s="30"/>
    </row>
    <row r="26" customFormat="false" ht="42" hidden="true" customHeight="true" outlineLevel="1" collapsed="false">
      <c r="A26" s="346" t="n">
        <v>2</v>
      </c>
      <c r="B26" s="268"/>
      <c r="C26" s="268"/>
      <c r="D26" s="348"/>
      <c r="E26" s="348"/>
      <c r="F26" s="348"/>
      <c r="G26" s="46"/>
      <c r="H26" s="46"/>
      <c r="I26" s="354"/>
      <c r="J26" s="46"/>
      <c r="K26" s="46"/>
      <c r="L26" s="348"/>
      <c r="M26" s="348"/>
      <c r="N26" s="348"/>
      <c r="O26" s="348"/>
    </row>
    <row r="27" customFormat="false" ht="42" hidden="true" customHeight="true" outlineLevel="1" collapsed="false">
      <c r="A27" s="346"/>
      <c r="B27" s="268"/>
      <c r="C27" s="268"/>
      <c r="D27" s="348"/>
      <c r="E27" s="348"/>
      <c r="F27" s="348"/>
      <c r="G27" s="46"/>
      <c r="H27" s="46"/>
      <c r="I27" s="354"/>
      <c r="J27" s="46"/>
      <c r="K27" s="46"/>
      <c r="L27" s="348"/>
      <c r="M27" s="348"/>
      <c r="N27" s="348"/>
      <c r="O27" s="348"/>
    </row>
    <row r="28" customFormat="false" ht="42" hidden="true" customHeight="true" outlineLevel="1" collapsed="false">
      <c r="A28" s="346"/>
      <c r="B28" s="268"/>
      <c r="C28" s="268"/>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0</v>
      </c>
      <c r="H31" s="30" t="s">
        <v>561</v>
      </c>
      <c r="I31" s="30" t="s">
        <v>562</v>
      </c>
      <c r="J31" s="30" t="s">
        <v>39</v>
      </c>
      <c r="K31" s="30" t="s">
        <v>25</v>
      </c>
      <c r="L31" s="30" t="s">
        <v>28</v>
      </c>
      <c r="M31" s="30"/>
      <c r="N31" s="30"/>
      <c r="O31" s="30"/>
    </row>
    <row r="32" customFormat="false" ht="42" hidden="true" customHeight="true" outlineLevel="1" collapsed="false">
      <c r="A32" s="346" t="n">
        <v>3</v>
      </c>
      <c r="B32" s="268"/>
      <c r="C32" s="268"/>
      <c r="D32" s="348"/>
      <c r="E32" s="348"/>
      <c r="F32" s="348"/>
      <c r="G32" s="46"/>
      <c r="H32" s="46"/>
      <c r="I32" s="354"/>
      <c r="J32" s="46"/>
      <c r="K32" s="46"/>
      <c r="L32" s="348"/>
      <c r="M32" s="348"/>
      <c r="N32" s="348"/>
      <c r="O32" s="348"/>
    </row>
    <row r="33" customFormat="false" ht="42" hidden="true" customHeight="true" outlineLevel="1" collapsed="false">
      <c r="A33" s="346"/>
      <c r="B33" s="268"/>
      <c r="C33" s="268"/>
      <c r="D33" s="348"/>
      <c r="E33" s="348"/>
      <c r="F33" s="348"/>
      <c r="G33" s="46"/>
      <c r="H33" s="46"/>
      <c r="I33" s="354"/>
      <c r="J33" s="46"/>
      <c r="K33" s="46"/>
      <c r="L33" s="348"/>
      <c r="M33" s="348"/>
      <c r="N33" s="348"/>
      <c r="O33" s="348"/>
    </row>
    <row r="34" customFormat="false" ht="42" hidden="true" customHeight="true" outlineLevel="1" collapsed="false">
      <c r="A34" s="346"/>
      <c r="B34" s="268"/>
      <c r="C34" s="268"/>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3</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55</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58</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9"/>
      <c r="E123" s="367"/>
      <c r="F123" s="359"/>
      <c r="G123" s="367"/>
      <c r="H123" s="361"/>
      <c r="I123" s="362"/>
      <c r="J123" s="359"/>
      <c r="K123" s="367"/>
      <c r="L123" s="359"/>
      <c r="M123" s="367"/>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70"/>
      <c r="E127" s="367"/>
      <c r="F127" s="370"/>
      <c r="G127" s="367"/>
      <c r="H127" s="361"/>
      <c r="I127" s="362"/>
      <c r="J127" s="370"/>
      <c r="K127" s="367"/>
      <c r="L127" s="370"/>
      <c r="M127" s="367"/>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81" t="s">
        <v>564</v>
      </c>
      <c r="C455" s="381"/>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8</v>
      </c>
      <c r="O456" s="382"/>
      <c r="P456" s="164"/>
      <c r="Q456" s="164"/>
      <c r="R456" s="164"/>
      <c r="S456" s="164"/>
      <c r="T456" s="164"/>
      <c r="V456" s="157"/>
      <c r="Y456" s="4" t="n">
        <v>1</v>
      </c>
    </row>
    <row r="457" s="27" customFormat="true" ht="28.5" hidden="false" customHeight="true" outlineLevel="0" collapsed="false">
      <c r="A457" s="383" t="s">
        <v>459</v>
      </c>
      <c r="B457" s="384" t="s">
        <v>460</v>
      </c>
      <c r="C457" s="384"/>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5" t="s">
        <v>461</v>
      </c>
      <c r="B458" s="179" t="s">
        <v>462</v>
      </c>
      <c r="C458" s="179"/>
      <c r="D458" s="386"/>
      <c r="E458" s="386"/>
      <c r="F458" s="386"/>
      <c r="G458" s="386"/>
      <c r="H458" s="387"/>
      <c r="I458" s="387"/>
      <c r="J458" s="386"/>
      <c r="K458" s="386"/>
      <c r="L458" s="388"/>
      <c r="M458" s="388"/>
      <c r="N458" s="188" t="n">
        <f aca="false">SUM(H458,J458,L458)</f>
        <v>0</v>
      </c>
      <c r="O458" s="188"/>
      <c r="V458" s="157"/>
      <c r="Y458" s="4" t="n">
        <f aca="false">SUM(D458:O458)</f>
        <v>0</v>
      </c>
    </row>
    <row r="459" s="27" customFormat="true" ht="28.5" hidden="false" customHeight="true" outlineLevel="0" collapsed="false">
      <c r="A459" s="385" t="s">
        <v>463</v>
      </c>
      <c r="B459" s="179" t="s">
        <v>464</v>
      </c>
      <c r="C459" s="179"/>
      <c r="D459" s="386"/>
      <c r="E459" s="386"/>
      <c r="F459" s="386"/>
      <c r="G459" s="386"/>
      <c r="H459" s="387"/>
      <c r="I459" s="387"/>
      <c r="J459" s="386"/>
      <c r="K459" s="386"/>
      <c r="L459" s="388"/>
      <c r="M459" s="388"/>
      <c r="N459" s="188" t="n">
        <f aca="false">SUM(H459,J459,L459)</f>
        <v>0</v>
      </c>
      <c r="O459" s="188"/>
      <c r="V459" s="157"/>
      <c r="Y459" s="4" t="n">
        <f aca="false">SUM(D459:O459)</f>
        <v>0</v>
      </c>
    </row>
    <row r="460" s="27" customFormat="true" ht="28.5" hidden="false" customHeight="true" outlineLevel="0" collapsed="false">
      <c r="A460" s="385" t="s">
        <v>465</v>
      </c>
      <c r="B460" s="179" t="s">
        <v>466</v>
      </c>
      <c r="C460" s="179"/>
      <c r="D460" s="386"/>
      <c r="E460" s="386"/>
      <c r="F460" s="386"/>
      <c r="G460" s="386"/>
      <c r="H460" s="387"/>
      <c r="I460" s="387"/>
      <c r="J460" s="386"/>
      <c r="K460" s="386"/>
      <c r="L460" s="388"/>
      <c r="M460" s="388"/>
      <c r="N460" s="188" t="n">
        <f aca="false">SUM(H460,J460,L460)</f>
        <v>0</v>
      </c>
      <c r="O460" s="188"/>
      <c r="V460" s="54"/>
      <c r="Y460" s="4" t="n">
        <f aca="false">SUM(D460:O460)</f>
        <v>0</v>
      </c>
    </row>
    <row r="461" s="27" customFormat="true" ht="28.5" hidden="false" customHeight="true" outlineLevel="0" collapsed="false">
      <c r="A461" s="385" t="s">
        <v>467</v>
      </c>
      <c r="B461" s="179" t="s">
        <v>468</v>
      </c>
      <c r="C461" s="179"/>
      <c r="D461" s="386"/>
      <c r="E461" s="386"/>
      <c r="F461" s="386"/>
      <c r="G461" s="386"/>
      <c r="H461" s="387"/>
      <c r="I461" s="387"/>
      <c r="J461" s="386"/>
      <c r="K461" s="386"/>
      <c r="L461" s="388"/>
      <c r="M461" s="388"/>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69</v>
      </c>
      <c r="B462" s="179" t="s">
        <v>470</v>
      </c>
      <c r="C462" s="179"/>
      <c r="D462" s="386"/>
      <c r="E462" s="386"/>
      <c r="F462" s="386"/>
      <c r="G462" s="386"/>
      <c r="H462" s="387"/>
      <c r="I462" s="387"/>
      <c r="J462" s="386"/>
      <c r="K462" s="386"/>
      <c r="L462" s="388"/>
      <c r="M462" s="388"/>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1</v>
      </c>
      <c r="B463" s="179" t="s">
        <v>472</v>
      </c>
      <c r="C463" s="179"/>
      <c r="D463" s="386"/>
      <c r="E463" s="386"/>
      <c r="F463" s="386"/>
      <c r="G463" s="386"/>
      <c r="H463" s="387"/>
      <c r="I463" s="387"/>
      <c r="J463" s="386"/>
      <c r="K463" s="386"/>
      <c r="L463" s="388"/>
      <c r="M463" s="388"/>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3</v>
      </c>
      <c r="B464" s="179" t="s">
        <v>474</v>
      </c>
      <c r="C464" s="179"/>
      <c r="D464" s="386"/>
      <c r="E464" s="386"/>
      <c r="F464" s="386"/>
      <c r="G464" s="386"/>
      <c r="H464" s="387"/>
      <c r="I464" s="387"/>
      <c r="J464" s="386"/>
      <c r="K464" s="386"/>
      <c r="L464" s="388"/>
      <c r="M464" s="388"/>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5</v>
      </c>
      <c r="B465" s="179" t="s">
        <v>476</v>
      </c>
      <c r="C465" s="179"/>
      <c r="D465" s="386"/>
      <c r="E465" s="386"/>
      <c r="F465" s="386"/>
      <c r="G465" s="386"/>
      <c r="H465" s="387"/>
      <c r="I465" s="387"/>
      <c r="J465" s="386"/>
      <c r="K465" s="386"/>
      <c r="L465" s="388"/>
      <c r="M465" s="388"/>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7</v>
      </c>
      <c r="B466" s="179" t="s">
        <v>478</v>
      </c>
      <c r="C466" s="179"/>
      <c r="D466" s="386"/>
      <c r="E466" s="386"/>
      <c r="F466" s="386"/>
      <c r="G466" s="386"/>
      <c r="H466" s="387"/>
      <c r="I466" s="387"/>
      <c r="J466" s="386"/>
      <c r="K466" s="386"/>
      <c r="L466" s="388"/>
      <c r="M466" s="388"/>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79</v>
      </c>
      <c r="B467" s="179" t="s">
        <v>480</v>
      </c>
      <c r="C467" s="179"/>
      <c r="D467" s="386"/>
      <c r="E467" s="386"/>
      <c r="F467" s="386"/>
      <c r="G467" s="386"/>
      <c r="H467" s="387"/>
      <c r="I467" s="387"/>
      <c r="J467" s="386"/>
      <c r="K467" s="386"/>
      <c r="L467" s="388"/>
      <c r="M467" s="388"/>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1</v>
      </c>
      <c r="B468" s="179" t="s">
        <v>482</v>
      </c>
      <c r="C468" s="179"/>
      <c r="D468" s="386"/>
      <c r="E468" s="386"/>
      <c r="F468" s="386"/>
      <c r="G468" s="386"/>
      <c r="H468" s="387"/>
      <c r="I468" s="387"/>
      <c r="J468" s="386"/>
      <c r="K468" s="386"/>
      <c r="L468" s="388"/>
      <c r="M468" s="388"/>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3</v>
      </c>
      <c r="B469" s="179" t="s">
        <v>484</v>
      </c>
      <c r="C469" s="179"/>
      <c r="D469" s="386"/>
      <c r="E469" s="386"/>
      <c r="F469" s="386"/>
      <c r="G469" s="386"/>
      <c r="H469" s="387"/>
      <c r="I469" s="387"/>
      <c r="J469" s="386"/>
      <c r="K469" s="386"/>
      <c r="L469" s="388"/>
      <c r="M469" s="388"/>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5</v>
      </c>
      <c r="B470" s="179" t="s">
        <v>486</v>
      </c>
      <c r="C470" s="179"/>
      <c r="D470" s="386"/>
      <c r="E470" s="386"/>
      <c r="F470" s="386"/>
      <c r="G470" s="386"/>
      <c r="H470" s="387"/>
      <c r="I470" s="387"/>
      <c r="J470" s="386"/>
      <c r="K470" s="386"/>
      <c r="L470" s="388"/>
      <c r="M470" s="388"/>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7</v>
      </c>
      <c r="B471" s="179" t="s">
        <v>488</v>
      </c>
      <c r="C471" s="179"/>
      <c r="D471" s="386"/>
      <c r="E471" s="386"/>
      <c r="F471" s="386"/>
      <c r="G471" s="386"/>
      <c r="H471" s="387"/>
      <c r="I471" s="387"/>
      <c r="J471" s="386"/>
      <c r="K471" s="386"/>
      <c r="L471" s="388"/>
      <c r="M471" s="388"/>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89</v>
      </c>
      <c r="B472" s="179" t="s">
        <v>490</v>
      </c>
      <c r="C472" s="179"/>
      <c r="D472" s="386"/>
      <c r="E472" s="386"/>
      <c r="F472" s="386"/>
      <c r="G472" s="386"/>
      <c r="H472" s="387"/>
      <c r="I472" s="387"/>
      <c r="J472" s="386"/>
      <c r="K472" s="386"/>
      <c r="L472" s="388"/>
      <c r="M472" s="388"/>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9" t="s">
        <v>491</v>
      </c>
      <c r="B473" s="179" t="s">
        <v>492</v>
      </c>
      <c r="C473" s="179"/>
      <c r="D473" s="386"/>
      <c r="E473" s="386"/>
      <c r="F473" s="386"/>
      <c r="G473" s="386"/>
      <c r="H473" s="387"/>
      <c r="I473" s="387"/>
      <c r="J473" s="386"/>
      <c r="K473" s="386"/>
      <c r="L473" s="388"/>
      <c r="M473" s="388"/>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9" t="s">
        <v>493</v>
      </c>
      <c r="B474" s="189" t="s">
        <v>494</v>
      </c>
      <c r="C474" s="189"/>
      <c r="D474" s="390"/>
      <c r="E474" s="390"/>
      <c r="F474" s="390"/>
      <c r="G474" s="390"/>
      <c r="H474" s="391"/>
      <c r="I474" s="391"/>
      <c r="J474" s="390"/>
      <c r="K474" s="390"/>
      <c r="L474" s="392"/>
      <c r="M474" s="392"/>
      <c r="N474" s="393" t="n">
        <f aca="false">SUM(H474,J474,L474)</f>
        <v>0</v>
      </c>
      <c r="O474" s="393"/>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   </v>
      </c>
      <c r="D475" s="394" t="n">
        <f aca="false">SUM(D457:E474)</f>
        <v>0</v>
      </c>
      <c r="E475" s="394"/>
      <c r="F475" s="394" t="n">
        <f aca="false">SUM(F457:G474)</f>
        <v>0</v>
      </c>
      <c r="G475" s="394"/>
      <c r="H475" s="394" t="n">
        <f aca="false">SUM(H457:I474)</f>
        <v>0</v>
      </c>
      <c r="I475" s="394"/>
      <c r="J475" s="394" t="n">
        <f aca="false">SUM(J457:K474)</f>
        <v>0</v>
      </c>
      <c r="K475" s="394"/>
      <c r="L475" s="394" t="n">
        <f aca="false">SUM(L457:M474)</f>
        <v>0</v>
      </c>
      <c r="M475" s="394"/>
      <c r="N475" s="394" t="n">
        <f aca="false">SUM(H475:M475)</f>
        <v>0</v>
      </c>
      <c r="O475" s="394"/>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5" t="n">
        <f aca="false">D452+E452-D475</f>
        <v>0</v>
      </c>
      <c r="E476" s="395"/>
      <c r="F476" s="395" t="n">
        <f aca="false">F452+G452-F475</f>
        <v>0</v>
      </c>
      <c r="G476" s="395"/>
      <c r="H476" s="395" t="n">
        <f aca="false">H452+I452-H475</f>
        <v>0</v>
      </c>
      <c r="I476" s="395"/>
      <c r="J476" s="395" t="n">
        <f aca="false">J452+K452-J475</f>
        <v>0</v>
      </c>
      <c r="K476" s="395"/>
      <c r="L476" s="395" t="n">
        <f aca="false">L452+M452-L475</f>
        <v>0</v>
      </c>
      <c r="M476" s="395"/>
      <c r="N476" s="395" t="n">
        <f aca="false">N452+O452-N475</f>
        <v>0</v>
      </c>
      <c r="O476" s="395"/>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6"/>
      <c r="Q477" s="396"/>
      <c r="R477" s="396"/>
      <c r="S477" s="396"/>
      <c r="T477" s="396"/>
      <c r="U477" s="396"/>
      <c r="V477" s="396"/>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6"/>
      <c r="Q478" s="396"/>
      <c r="R478" s="396"/>
      <c r="S478" s="396"/>
      <c r="T478" s="396"/>
      <c r="U478" s="396"/>
      <c r="V478" s="396"/>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6"/>
      <c r="Q479" s="396"/>
      <c r="R479" s="396"/>
      <c r="S479" s="396"/>
      <c r="T479" s="396"/>
      <c r="U479" s="396"/>
      <c r="V479" s="396"/>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6"/>
      <c r="Q480" s="396"/>
      <c r="R480" s="396"/>
      <c r="S480" s="396"/>
      <c r="T480" s="396"/>
      <c r="U480" s="396"/>
      <c r="V480" s="396"/>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7"/>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4</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7"/>
      <c r="C20" s="347"/>
      <c r="D20" s="348"/>
      <c r="E20" s="348"/>
      <c r="F20" s="348"/>
      <c r="G20" s="349"/>
      <c r="H20" s="349"/>
      <c r="I20" s="350"/>
      <c r="J20" s="349"/>
      <c r="K20" s="349"/>
      <c r="L20" s="256"/>
      <c r="M20" s="256"/>
      <c r="N20" s="256"/>
      <c r="O20" s="256"/>
      <c r="W20" s="3"/>
    </row>
    <row r="21" customFormat="false" ht="42" hidden="false" customHeight="true" outlineLevel="0" collapsed="false">
      <c r="A21" s="346"/>
      <c r="B21" s="347"/>
      <c r="C21" s="347"/>
      <c r="D21" s="348"/>
      <c r="E21" s="348"/>
      <c r="F21" s="348"/>
      <c r="G21" s="351"/>
      <c r="H21" s="351"/>
      <c r="I21" s="352"/>
      <c r="J21" s="351"/>
      <c r="K21" s="351"/>
      <c r="L21" s="256"/>
      <c r="M21" s="256"/>
      <c r="N21" s="256"/>
      <c r="O21" s="256"/>
      <c r="W21" s="3"/>
    </row>
    <row r="22" customFormat="false" ht="42" hidden="false" customHeight="true" outlineLevel="0" collapsed="false">
      <c r="A22" s="346"/>
      <c r="B22" s="347"/>
      <c r="C22" s="347"/>
      <c r="D22" s="348"/>
      <c r="E22" s="348"/>
      <c r="F22" s="348"/>
      <c r="G22" s="351"/>
      <c r="H22" s="351"/>
      <c r="I22" s="352"/>
      <c r="J22" s="351"/>
      <c r="K22" s="351"/>
      <c r="L22" s="256"/>
      <c r="M22" s="256"/>
      <c r="N22" s="256"/>
      <c r="O22" s="256"/>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0</v>
      </c>
      <c r="H25" s="30" t="s">
        <v>561</v>
      </c>
      <c r="I25" s="30" t="s">
        <v>562</v>
      </c>
      <c r="J25" s="30" t="s">
        <v>39</v>
      </c>
      <c r="K25" s="30" t="s">
        <v>25</v>
      </c>
      <c r="L25" s="30" t="s">
        <v>28</v>
      </c>
      <c r="M25" s="30"/>
      <c r="N25" s="30"/>
      <c r="O25" s="30"/>
    </row>
    <row r="26" customFormat="false" ht="42" hidden="true" customHeight="true" outlineLevel="1" collapsed="false">
      <c r="A26" s="346" t="n">
        <v>2</v>
      </c>
      <c r="B26" s="268"/>
      <c r="C26" s="268"/>
      <c r="D26" s="348"/>
      <c r="E26" s="348"/>
      <c r="F26" s="348"/>
      <c r="G26" s="46"/>
      <c r="H26" s="46"/>
      <c r="I26" s="354"/>
      <c r="J26" s="46"/>
      <c r="K26" s="46"/>
      <c r="L26" s="348"/>
      <c r="M26" s="348"/>
      <c r="N26" s="348"/>
      <c r="O26" s="348"/>
    </row>
    <row r="27" customFormat="false" ht="42" hidden="true" customHeight="true" outlineLevel="1" collapsed="false">
      <c r="A27" s="346"/>
      <c r="B27" s="268"/>
      <c r="C27" s="268"/>
      <c r="D27" s="348"/>
      <c r="E27" s="348"/>
      <c r="F27" s="348"/>
      <c r="G27" s="46"/>
      <c r="H27" s="46"/>
      <c r="I27" s="354"/>
      <c r="J27" s="46"/>
      <c r="K27" s="46"/>
      <c r="L27" s="348"/>
      <c r="M27" s="348"/>
      <c r="N27" s="348"/>
      <c r="O27" s="348"/>
    </row>
    <row r="28" customFormat="false" ht="42" hidden="true" customHeight="true" outlineLevel="1" collapsed="false">
      <c r="A28" s="346"/>
      <c r="B28" s="268"/>
      <c r="C28" s="268"/>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0</v>
      </c>
      <c r="H31" s="30" t="s">
        <v>561</v>
      </c>
      <c r="I31" s="30" t="s">
        <v>562</v>
      </c>
      <c r="J31" s="30" t="s">
        <v>39</v>
      </c>
      <c r="K31" s="30" t="s">
        <v>25</v>
      </c>
      <c r="L31" s="30" t="s">
        <v>28</v>
      </c>
      <c r="M31" s="30"/>
      <c r="N31" s="30"/>
      <c r="O31" s="30"/>
    </row>
    <row r="32" customFormat="false" ht="42" hidden="true" customHeight="true" outlineLevel="1" collapsed="false">
      <c r="A32" s="346" t="n">
        <v>3</v>
      </c>
      <c r="B32" s="268"/>
      <c r="C32" s="268"/>
      <c r="D32" s="348"/>
      <c r="E32" s="348"/>
      <c r="F32" s="348"/>
      <c r="G32" s="46"/>
      <c r="H32" s="46"/>
      <c r="I32" s="354"/>
      <c r="J32" s="46"/>
      <c r="K32" s="46"/>
      <c r="L32" s="348"/>
      <c r="M32" s="348"/>
      <c r="N32" s="348"/>
      <c r="O32" s="348"/>
    </row>
    <row r="33" customFormat="false" ht="42" hidden="true" customHeight="true" outlineLevel="1" collapsed="false">
      <c r="A33" s="346"/>
      <c r="B33" s="268"/>
      <c r="C33" s="268"/>
      <c r="D33" s="348"/>
      <c r="E33" s="348"/>
      <c r="F33" s="348"/>
      <c r="G33" s="46"/>
      <c r="H33" s="46"/>
      <c r="I33" s="354"/>
      <c r="J33" s="46"/>
      <c r="K33" s="46"/>
      <c r="L33" s="348"/>
      <c r="M33" s="348"/>
      <c r="N33" s="348"/>
      <c r="O33" s="348"/>
    </row>
    <row r="34" customFormat="false" ht="42" hidden="true" customHeight="true" outlineLevel="1" collapsed="false">
      <c r="A34" s="346"/>
      <c r="B34" s="268"/>
      <c r="C34" s="268"/>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3</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55</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58</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9"/>
      <c r="E123" s="367"/>
      <c r="F123" s="359"/>
      <c r="G123" s="367"/>
      <c r="H123" s="361"/>
      <c r="I123" s="362"/>
      <c r="J123" s="359"/>
      <c r="K123" s="367"/>
      <c r="L123" s="359"/>
      <c r="M123" s="367"/>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70"/>
      <c r="E127" s="367"/>
      <c r="F127" s="370"/>
      <c r="G127" s="367"/>
      <c r="H127" s="361"/>
      <c r="I127" s="362"/>
      <c r="J127" s="370"/>
      <c r="K127" s="367"/>
      <c r="L127" s="370"/>
      <c r="M127" s="367"/>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81" t="s">
        <v>564</v>
      </c>
      <c r="C455" s="381"/>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8</v>
      </c>
      <c r="O456" s="382"/>
      <c r="P456" s="164"/>
      <c r="Q456" s="164"/>
      <c r="R456" s="164"/>
      <c r="S456" s="164"/>
      <c r="T456" s="164"/>
      <c r="V456" s="157"/>
      <c r="Y456" s="4" t="n">
        <v>1</v>
      </c>
    </row>
    <row r="457" s="27" customFormat="true" ht="28.5" hidden="false" customHeight="true" outlineLevel="0" collapsed="false">
      <c r="A457" s="383" t="s">
        <v>459</v>
      </c>
      <c r="B457" s="384" t="s">
        <v>460</v>
      </c>
      <c r="C457" s="384"/>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5" t="s">
        <v>461</v>
      </c>
      <c r="B458" s="179" t="s">
        <v>462</v>
      </c>
      <c r="C458" s="179"/>
      <c r="D458" s="386"/>
      <c r="E458" s="386"/>
      <c r="F458" s="386"/>
      <c r="G458" s="386"/>
      <c r="H458" s="387"/>
      <c r="I458" s="387"/>
      <c r="J458" s="386"/>
      <c r="K458" s="386"/>
      <c r="L458" s="388"/>
      <c r="M458" s="388"/>
      <c r="N458" s="188" t="n">
        <f aca="false">SUM(H458,J458,L458)</f>
        <v>0</v>
      </c>
      <c r="O458" s="188"/>
      <c r="V458" s="157"/>
      <c r="Y458" s="4" t="n">
        <f aca="false">SUM(D458:O458)</f>
        <v>0</v>
      </c>
    </row>
    <row r="459" s="27" customFormat="true" ht="28.5" hidden="false" customHeight="true" outlineLevel="0" collapsed="false">
      <c r="A459" s="385" t="s">
        <v>463</v>
      </c>
      <c r="B459" s="179" t="s">
        <v>464</v>
      </c>
      <c r="C459" s="179"/>
      <c r="D459" s="386"/>
      <c r="E459" s="386"/>
      <c r="F459" s="386"/>
      <c r="G459" s="386"/>
      <c r="H459" s="387"/>
      <c r="I459" s="387"/>
      <c r="J459" s="386"/>
      <c r="K459" s="386"/>
      <c r="L459" s="388"/>
      <c r="M459" s="388"/>
      <c r="N459" s="188" t="n">
        <f aca="false">SUM(H459,J459,L459)</f>
        <v>0</v>
      </c>
      <c r="O459" s="188"/>
      <c r="V459" s="157"/>
      <c r="Y459" s="4" t="n">
        <f aca="false">SUM(D459:O459)</f>
        <v>0</v>
      </c>
    </row>
    <row r="460" s="27" customFormat="true" ht="28.5" hidden="false" customHeight="true" outlineLevel="0" collapsed="false">
      <c r="A460" s="385" t="s">
        <v>465</v>
      </c>
      <c r="B460" s="179" t="s">
        <v>466</v>
      </c>
      <c r="C460" s="179"/>
      <c r="D460" s="386"/>
      <c r="E460" s="386"/>
      <c r="F460" s="386"/>
      <c r="G460" s="386"/>
      <c r="H460" s="387"/>
      <c r="I460" s="387"/>
      <c r="J460" s="386"/>
      <c r="K460" s="386"/>
      <c r="L460" s="388"/>
      <c r="M460" s="388"/>
      <c r="N460" s="188" t="n">
        <f aca="false">SUM(H460,J460,L460)</f>
        <v>0</v>
      </c>
      <c r="O460" s="188"/>
      <c r="V460" s="54"/>
      <c r="Y460" s="4" t="n">
        <f aca="false">SUM(D460:O460)</f>
        <v>0</v>
      </c>
    </row>
    <row r="461" s="27" customFormat="true" ht="28.5" hidden="false" customHeight="true" outlineLevel="0" collapsed="false">
      <c r="A461" s="385" t="s">
        <v>467</v>
      </c>
      <c r="B461" s="179" t="s">
        <v>468</v>
      </c>
      <c r="C461" s="179"/>
      <c r="D461" s="386"/>
      <c r="E461" s="386"/>
      <c r="F461" s="386"/>
      <c r="G461" s="386"/>
      <c r="H461" s="387"/>
      <c r="I461" s="387"/>
      <c r="J461" s="386"/>
      <c r="K461" s="386"/>
      <c r="L461" s="388"/>
      <c r="M461" s="388"/>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69</v>
      </c>
      <c r="B462" s="179" t="s">
        <v>470</v>
      </c>
      <c r="C462" s="179"/>
      <c r="D462" s="386"/>
      <c r="E462" s="386"/>
      <c r="F462" s="386"/>
      <c r="G462" s="386"/>
      <c r="H462" s="387"/>
      <c r="I462" s="387"/>
      <c r="J462" s="386"/>
      <c r="K462" s="386"/>
      <c r="L462" s="388"/>
      <c r="M462" s="388"/>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1</v>
      </c>
      <c r="B463" s="179" t="s">
        <v>472</v>
      </c>
      <c r="C463" s="179"/>
      <c r="D463" s="386"/>
      <c r="E463" s="386"/>
      <c r="F463" s="386"/>
      <c r="G463" s="386"/>
      <c r="H463" s="387"/>
      <c r="I463" s="387"/>
      <c r="J463" s="386"/>
      <c r="K463" s="386"/>
      <c r="L463" s="388"/>
      <c r="M463" s="388"/>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3</v>
      </c>
      <c r="B464" s="179" t="s">
        <v>474</v>
      </c>
      <c r="C464" s="179"/>
      <c r="D464" s="386"/>
      <c r="E464" s="386"/>
      <c r="F464" s="386"/>
      <c r="G464" s="386"/>
      <c r="H464" s="387"/>
      <c r="I464" s="387"/>
      <c r="J464" s="386"/>
      <c r="K464" s="386"/>
      <c r="L464" s="388"/>
      <c r="M464" s="388"/>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5</v>
      </c>
      <c r="B465" s="179" t="s">
        <v>476</v>
      </c>
      <c r="C465" s="179"/>
      <c r="D465" s="386"/>
      <c r="E465" s="386"/>
      <c r="F465" s="386"/>
      <c r="G465" s="386"/>
      <c r="H465" s="387"/>
      <c r="I465" s="387"/>
      <c r="J465" s="386"/>
      <c r="K465" s="386"/>
      <c r="L465" s="388"/>
      <c r="M465" s="388"/>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7</v>
      </c>
      <c r="B466" s="179" t="s">
        <v>478</v>
      </c>
      <c r="C466" s="179"/>
      <c r="D466" s="386"/>
      <c r="E466" s="386"/>
      <c r="F466" s="386"/>
      <c r="G466" s="386"/>
      <c r="H466" s="387"/>
      <c r="I466" s="387"/>
      <c r="J466" s="386"/>
      <c r="K466" s="386"/>
      <c r="L466" s="388"/>
      <c r="M466" s="388"/>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79</v>
      </c>
      <c r="B467" s="179" t="s">
        <v>480</v>
      </c>
      <c r="C467" s="179"/>
      <c r="D467" s="386"/>
      <c r="E467" s="386"/>
      <c r="F467" s="386"/>
      <c r="G467" s="386"/>
      <c r="H467" s="387"/>
      <c r="I467" s="387"/>
      <c r="J467" s="386"/>
      <c r="K467" s="386"/>
      <c r="L467" s="388"/>
      <c r="M467" s="388"/>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1</v>
      </c>
      <c r="B468" s="179" t="s">
        <v>482</v>
      </c>
      <c r="C468" s="179"/>
      <c r="D468" s="386"/>
      <c r="E468" s="386"/>
      <c r="F468" s="386"/>
      <c r="G468" s="386"/>
      <c r="H468" s="387"/>
      <c r="I468" s="387"/>
      <c r="J468" s="386"/>
      <c r="K468" s="386"/>
      <c r="L468" s="388"/>
      <c r="M468" s="388"/>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3</v>
      </c>
      <c r="B469" s="179" t="s">
        <v>484</v>
      </c>
      <c r="C469" s="179"/>
      <c r="D469" s="386"/>
      <c r="E469" s="386"/>
      <c r="F469" s="386"/>
      <c r="G469" s="386"/>
      <c r="H469" s="387"/>
      <c r="I469" s="387"/>
      <c r="J469" s="386"/>
      <c r="K469" s="386"/>
      <c r="L469" s="388"/>
      <c r="M469" s="388"/>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5</v>
      </c>
      <c r="B470" s="179" t="s">
        <v>486</v>
      </c>
      <c r="C470" s="179"/>
      <c r="D470" s="386"/>
      <c r="E470" s="386"/>
      <c r="F470" s="386"/>
      <c r="G470" s="386"/>
      <c r="H470" s="387"/>
      <c r="I470" s="387"/>
      <c r="J470" s="386"/>
      <c r="K470" s="386"/>
      <c r="L470" s="388"/>
      <c r="M470" s="388"/>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7</v>
      </c>
      <c r="B471" s="179" t="s">
        <v>488</v>
      </c>
      <c r="C471" s="179"/>
      <c r="D471" s="386"/>
      <c r="E471" s="386"/>
      <c r="F471" s="386"/>
      <c r="G471" s="386"/>
      <c r="H471" s="387"/>
      <c r="I471" s="387"/>
      <c r="J471" s="386"/>
      <c r="K471" s="386"/>
      <c r="L471" s="388"/>
      <c r="M471" s="388"/>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89</v>
      </c>
      <c r="B472" s="179" t="s">
        <v>490</v>
      </c>
      <c r="C472" s="179"/>
      <c r="D472" s="386"/>
      <c r="E472" s="386"/>
      <c r="F472" s="386"/>
      <c r="G472" s="386"/>
      <c r="H472" s="387"/>
      <c r="I472" s="387"/>
      <c r="J472" s="386"/>
      <c r="K472" s="386"/>
      <c r="L472" s="388"/>
      <c r="M472" s="388"/>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9" t="s">
        <v>491</v>
      </c>
      <c r="B473" s="179" t="s">
        <v>492</v>
      </c>
      <c r="C473" s="179"/>
      <c r="D473" s="386"/>
      <c r="E473" s="386"/>
      <c r="F473" s="386"/>
      <c r="G473" s="386"/>
      <c r="H473" s="387"/>
      <c r="I473" s="387"/>
      <c r="J473" s="386"/>
      <c r="K473" s="386"/>
      <c r="L473" s="388"/>
      <c r="M473" s="388"/>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9" t="s">
        <v>493</v>
      </c>
      <c r="B474" s="189" t="s">
        <v>494</v>
      </c>
      <c r="C474" s="189"/>
      <c r="D474" s="390"/>
      <c r="E474" s="390"/>
      <c r="F474" s="390"/>
      <c r="G474" s="390"/>
      <c r="H474" s="391"/>
      <c r="I474" s="391"/>
      <c r="J474" s="390"/>
      <c r="K474" s="390"/>
      <c r="L474" s="392"/>
      <c r="M474" s="392"/>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   </v>
      </c>
      <c r="D475" s="394" t="n">
        <f aca="false">SUM(D457:E474)</f>
        <v>0</v>
      </c>
      <c r="E475" s="394"/>
      <c r="F475" s="394" t="n">
        <f aca="false">SUM(F457:G474)</f>
        <v>0</v>
      </c>
      <c r="G475" s="394"/>
      <c r="H475" s="394" t="n">
        <f aca="false">SUM(H457:I474)</f>
        <v>0</v>
      </c>
      <c r="I475" s="394"/>
      <c r="J475" s="394" t="n">
        <f aca="false">SUM(J457:K474)</f>
        <v>0</v>
      </c>
      <c r="K475" s="394"/>
      <c r="L475" s="394" t="n">
        <f aca="false">SUM(L457:M474)</f>
        <v>0</v>
      </c>
      <c r="M475" s="394"/>
      <c r="N475" s="394" t="n">
        <f aca="false">SUM(H475:M475)</f>
        <v>0</v>
      </c>
      <c r="O475" s="394"/>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5" t="n">
        <f aca="false">D452+E452-D475</f>
        <v>0</v>
      </c>
      <c r="E476" s="395"/>
      <c r="F476" s="395" t="n">
        <f aca="false">F452+G452-F475</f>
        <v>0</v>
      </c>
      <c r="G476" s="395"/>
      <c r="H476" s="395" t="n">
        <f aca="false">H452+I452-H475</f>
        <v>0</v>
      </c>
      <c r="I476" s="395"/>
      <c r="J476" s="395" t="n">
        <f aca="false">J452+K452-J475</f>
        <v>0</v>
      </c>
      <c r="K476" s="395"/>
      <c r="L476" s="395" t="n">
        <f aca="false">L452+M452-L475</f>
        <v>0</v>
      </c>
      <c r="M476" s="395"/>
      <c r="N476" s="395" t="n">
        <f aca="false">N452+O452-N475</f>
        <v>0</v>
      </c>
      <c r="O476" s="395"/>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6"/>
      <c r="Q477" s="396"/>
      <c r="R477" s="396"/>
      <c r="S477" s="396"/>
      <c r="T477" s="396"/>
      <c r="U477" s="396"/>
      <c r="V477" s="396"/>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6"/>
      <c r="Q478" s="396"/>
      <c r="R478" s="396"/>
      <c r="S478" s="396"/>
      <c r="T478" s="396"/>
      <c r="U478" s="396"/>
      <c r="V478" s="396"/>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6"/>
      <c r="Q479" s="396"/>
      <c r="R479" s="396"/>
      <c r="S479" s="396"/>
      <c r="T479" s="396"/>
      <c r="U479" s="396"/>
      <c r="V479" s="396"/>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6"/>
      <c r="Q480" s="396"/>
      <c r="R480" s="396"/>
      <c r="S480" s="396"/>
      <c r="T480" s="396"/>
      <c r="U480" s="396"/>
      <c r="V480" s="396"/>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7"/>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8" width="9.14"/>
    <col collapsed="false" customWidth="true" hidden="true" outlineLevel="0" max="2" min="2" style="398" width="48.56"/>
    <col collapsed="false" customWidth="true" hidden="true" outlineLevel="0" max="3" min="3" style="398" width="38.99"/>
    <col collapsed="false" customWidth="true" hidden="true" outlineLevel="0" max="4" min="4" style="398" width="25.13"/>
    <col collapsed="false" customWidth="true" hidden="true" outlineLevel="0" max="5" min="5" style="398" width="11.28"/>
    <col collapsed="false" customWidth="true" hidden="true" outlineLevel="0" max="6" min="6" style="398" width="17.56"/>
    <col collapsed="false" customWidth="true" hidden="true" outlineLevel="0" max="7" min="7" style="398" width="15.41"/>
    <col collapsed="false" customWidth="true" hidden="true" outlineLevel="0" max="8" min="8" style="398" width="14.41"/>
    <col collapsed="false" customWidth="true" hidden="true" outlineLevel="0" max="12" min="9" style="398" width="9.56"/>
    <col collapsed="false" customWidth="true" hidden="true" outlineLevel="0" max="14" min="13" style="398" width="16.56"/>
    <col collapsed="false" customWidth="true" hidden="true" outlineLevel="0" max="19" min="15" style="398" width="8.56"/>
    <col collapsed="false" customWidth="true" hidden="true" outlineLevel="0" max="20" min="20" style="398" width="12.7"/>
    <col collapsed="false" customWidth="true" hidden="true" outlineLevel="0" max="21" min="21" style="398" width="11.99"/>
    <col collapsed="false" customWidth="true" hidden="true" outlineLevel="0" max="22" min="22" style="398" width="13.56"/>
    <col collapsed="false" customWidth="true" hidden="true" outlineLevel="0" max="23" min="23" style="398" width="13.14"/>
    <col collapsed="false" customWidth="true" hidden="true" outlineLevel="0" max="24" min="24" style="398" width="15.56"/>
    <col collapsed="false" customWidth="true" hidden="true" outlineLevel="0" max="25" min="25" style="398" width="16.56"/>
    <col collapsed="false" customWidth="true" hidden="true" outlineLevel="0" max="26" min="26" style="398" width="13.99"/>
    <col collapsed="false" customWidth="true" hidden="true" outlineLevel="0" max="27" min="27" style="398" width="13.14"/>
    <col collapsed="false" customWidth="true" hidden="true" outlineLevel="0" max="28" min="28" style="398" width="12.99"/>
    <col collapsed="false" customWidth="true" hidden="true" outlineLevel="0" max="29" min="29" style="398" width="14.28"/>
    <col collapsed="false" customWidth="true" hidden="true" outlineLevel="0" max="70" min="30" style="398" width="16.56"/>
    <col collapsed="false" customWidth="true" hidden="true" outlineLevel="0" max="71" min="71" style="398" width="32.85"/>
    <col collapsed="false" customWidth="true" hidden="true" outlineLevel="0" max="72" min="72" style="398" width="48.13"/>
    <col collapsed="false" customWidth="true" hidden="true" outlineLevel="0" max="100" min="73" style="398" width="16.56"/>
    <col collapsed="false" customWidth="false" hidden="true" outlineLevel="0" max="108" min="101" style="398" width="9.14"/>
    <col collapsed="false" customWidth="true" hidden="true" outlineLevel="0" max="109" min="109" style="398" width="8.99"/>
    <col collapsed="false" customWidth="false" hidden="false" outlineLevel="0" max="111" min="110" style="399" width="9.14"/>
    <col collapsed="false" customWidth="true" hidden="false" outlineLevel="0" max="113" min="112" style="399" width="9.85"/>
    <col collapsed="false" customWidth="false" hidden="false" outlineLevel="0" max="120" min="114" style="399" width="9.14"/>
    <col collapsed="false" customWidth="true" hidden="false" outlineLevel="0" max="121" min="121" style="399" width="9.85"/>
    <col collapsed="false" customWidth="false" hidden="false" outlineLevel="0" max="134" min="122" style="399" width="9.14"/>
    <col collapsed="false" customWidth="true" hidden="false" outlineLevel="0" max="135" min="135" style="399" width="9.85"/>
    <col collapsed="false" customWidth="false" hidden="false" outlineLevel="0" max="141" min="136" style="399" width="9.14"/>
    <col collapsed="false" customWidth="true" hidden="false" outlineLevel="0" max="142" min="142" style="399" width="9.85"/>
    <col collapsed="false" customWidth="false" hidden="false" outlineLevel="0" max="176" min="143" style="399" width="9.14"/>
    <col collapsed="false" customWidth="true" hidden="false" outlineLevel="0" max="177" min="177" style="399" width="11.42"/>
    <col collapsed="false" customWidth="true" hidden="false" outlineLevel="0" max="178" min="178" style="399" width="10.41"/>
    <col collapsed="false" customWidth="false" hidden="false" outlineLevel="0" max="182" min="179" style="399" width="9.14"/>
    <col collapsed="false" customWidth="true" hidden="false" outlineLevel="0" max="183" min="183" style="399" width="9.56"/>
    <col collapsed="false" customWidth="false" hidden="false" outlineLevel="0" max="238" min="184" style="399" width="9.14"/>
    <col collapsed="false" customWidth="true" hidden="false" outlineLevel="0" max="239" min="239" style="399" width="10.85"/>
    <col collapsed="false" customWidth="false" hidden="false" outlineLevel="0" max="255" min="240" style="399" width="9.14"/>
    <col collapsed="false" customWidth="false" hidden="false" outlineLevel="0" max="257" min="256" style="400" width="9.14"/>
  </cols>
  <sheetData>
    <row r="1" customFormat="false" ht="18.75" hidden="true" customHeight="false" outlineLevel="0" collapsed="false">
      <c r="B1" s="401" t="s">
        <v>565</v>
      </c>
      <c r="C1" s="401" t="s">
        <v>454</v>
      </c>
      <c r="D1" s="401" t="s">
        <v>566</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67</v>
      </c>
      <c r="BT1" s="403"/>
      <c r="BV1" s="404" t="s">
        <v>568</v>
      </c>
      <c r="BW1" s="404"/>
      <c r="BX1" s="404"/>
      <c r="BZ1" s="404" t="s">
        <v>569</v>
      </c>
      <c r="CA1" s="404"/>
      <c r="CB1" s="404"/>
      <c r="CL1" s="405" t="s">
        <v>570</v>
      </c>
      <c r="CM1" s="406" t="s">
        <v>571</v>
      </c>
      <c r="CP1" s="398" t="str">
        <f aca="false">BS2&amp;" - "&amp;BT2</f>
        <v>0 - СОЦИЈАЛНА ЗАШТИТА</v>
      </c>
      <c r="CU1" s="404" t="s">
        <v>568</v>
      </c>
      <c r="CV1" s="404"/>
      <c r="CW1" s="404"/>
    </row>
    <row r="2" customFormat="false" ht="13.5" hidden="true" customHeight="true" outlineLevel="0" collapsed="false">
      <c r="B2" s="407" t="s">
        <v>572</v>
      </c>
      <c r="C2" s="408" t="s">
        <v>573</v>
      </c>
      <c r="D2" s="409" t="s">
        <v>574</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71</v>
      </c>
      <c r="BV2" s="412" t="s">
        <v>459</v>
      </c>
      <c r="BW2" s="413" t="s">
        <v>48</v>
      </c>
      <c r="BX2" s="412" t="s">
        <v>459</v>
      </c>
      <c r="BZ2" s="412" t="n">
        <v>411</v>
      </c>
      <c r="CA2" s="414" t="s">
        <v>575</v>
      </c>
      <c r="CB2" s="412" t="n">
        <v>411</v>
      </c>
      <c r="CL2" s="415" t="s">
        <v>576</v>
      </c>
      <c r="CM2" s="416" t="s">
        <v>577</v>
      </c>
      <c r="CP2" s="398" t="str">
        <f aca="false">BS3&amp;" - "&amp;BT3</f>
        <v>10 - Болест и инвалидност</v>
      </c>
      <c r="CU2" s="412" t="s">
        <v>459</v>
      </c>
      <c r="CV2" s="413" t="s">
        <v>48</v>
      </c>
      <c r="CW2" s="412"/>
      <c r="CY2" s="398" t="str">
        <f aca="false">CU2&amp;" - "&amp;CV2</f>
        <v>01 - Приходи из буџета</v>
      </c>
    </row>
    <row r="3" customFormat="false" ht="16.5" hidden="true" customHeight="true" outlineLevel="0" collapsed="false">
      <c r="B3" s="407" t="s">
        <v>578</v>
      </c>
      <c r="C3" s="408" t="s">
        <v>579</v>
      </c>
      <c r="D3" s="409" t="s">
        <v>580</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77</v>
      </c>
      <c r="BV3" s="412" t="s">
        <v>461</v>
      </c>
      <c r="BW3" s="413" t="s">
        <v>462</v>
      </c>
      <c r="BX3" s="412" t="s">
        <v>461</v>
      </c>
      <c r="BZ3" s="412" t="n">
        <v>412</v>
      </c>
      <c r="CA3" s="418" t="s">
        <v>581</v>
      </c>
      <c r="CB3" s="412" t="n">
        <v>412</v>
      </c>
      <c r="CL3" s="415" t="s">
        <v>582</v>
      </c>
      <c r="CM3" s="416" t="s">
        <v>583</v>
      </c>
      <c r="CP3" s="398" t="str">
        <f aca="false">BS4&amp;" - "&amp;BT4</f>
        <v>20 - Старост</v>
      </c>
      <c r="CU3" s="412" t="s">
        <v>461</v>
      </c>
      <c r="CV3" s="413" t="s">
        <v>462</v>
      </c>
      <c r="CW3" s="412"/>
      <c r="CY3" s="398" t="str">
        <f aca="false">CU3&amp;" - "&amp;CV3</f>
        <v>02 - Трансфери између корисника на истом нивоу</v>
      </c>
    </row>
    <row r="4" customFormat="false" ht="15" hidden="true" customHeight="true" outlineLevel="0" collapsed="false">
      <c r="B4" s="407" t="s">
        <v>584</v>
      </c>
      <c r="C4" s="408" t="s">
        <v>585</v>
      </c>
      <c r="D4" s="419" t="s">
        <v>586</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83</v>
      </c>
      <c r="BV4" s="412" t="s">
        <v>463</v>
      </c>
      <c r="BW4" s="413" t="s">
        <v>464</v>
      </c>
      <c r="BX4" s="412" t="s">
        <v>463</v>
      </c>
      <c r="BZ4" s="412" t="n">
        <v>413</v>
      </c>
      <c r="CA4" s="414" t="s">
        <v>206</v>
      </c>
      <c r="CB4" s="412" t="n">
        <v>413</v>
      </c>
      <c r="CL4" s="415" t="s">
        <v>587</v>
      </c>
      <c r="CM4" s="416" t="s">
        <v>588</v>
      </c>
      <c r="CP4" s="398" t="str">
        <f aca="false">BS5&amp;" - "&amp;BT5</f>
        <v>30 - Корисници породичне пензије</v>
      </c>
      <c r="CU4" s="412" t="s">
        <v>463</v>
      </c>
      <c r="CV4" s="413" t="s">
        <v>464</v>
      </c>
      <c r="CW4" s="412"/>
      <c r="CY4" s="398" t="str">
        <f aca="false">CU4&amp;" - "&amp;CV4</f>
        <v>03 - Социјални доприноси</v>
      </c>
    </row>
    <row r="5" customFormat="false" ht="15" hidden="true" customHeight="true" outlineLevel="0" collapsed="false">
      <c r="B5" s="407" t="s">
        <v>589</v>
      </c>
      <c r="C5" s="408" t="s">
        <v>590</v>
      </c>
      <c r="D5" s="419" t="s">
        <v>591</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88</v>
      </c>
      <c r="BV5" s="412" t="s">
        <v>465</v>
      </c>
      <c r="BW5" s="413" t="s">
        <v>466</v>
      </c>
      <c r="BX5" s="412" t="s">
        <v>465</v>
      </c>
      <c r="BZ5" s="412" t="n">
        <v>414</v>
      </c>
      <c r="CA5" s="414" t="s">
        <v>592</v>
      </c>
      <c r="CB5" s="412" t="n">
        <v>414</v>
      </c>
      <c r="CL5" s="415" t="s">
        <v>593</v>
      </c>
      <c r="CM5" s="416" t="s">
        <v>594</v>
      </c>
      <c r="CP5" s="398" t="str">
        <f aca="false">BS6&amp;" - "&amp;BT6</f>
        <v>40 - Породица и деца</v>
      </c>
      <c r="CU5" s="412" t="s">
        <v>465</v>
      </c>
      <c r="CV5" s="413" t="s">
        <v>466</v>
      </c>
      <c r="CW5" s="412"/>
      <c r="CY5" s="398" t="str">
        <f aca="false">CU5&amp;" - "&amp;CV5</f>
        <v>04 - Сопствени приходи буџетских корисника</v>
      </c>
    </row>
    <row r="6" customFormat="false" ht="15" hidden="true" customHeight="true" outlineLevel="0" collapsed="false">
      <c r="B6" s="407" t="s">
        <v>6</v>
      </c>
      <c r="C6" s="408" t="s">
        <v>595</v>
      </c>
      <c r="D6" s="419" t="s">
        <v>596</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594</v>
      </c>
      <c r="BV6" s="412" t="s">
        <v>467</v>
      </c>
      <c r="BW6" s="413" t="s">
        <v>468</v>
      </c>
      <c r="BX6" s="412" t="s">
        <v>467</v>
      </c>
      <c r="BZ6" s="412" t="n">
        <v>415</v>
      </c>
      <c r="CA6" s="414" t="s">
        <v>213</v>
      </c>
      <c r="CB6" s="412" t="n">
        <v>415</v>
      </c>
      <c r="CL6" s="415" t="s">
        <v>597</v>
      </c>
      <c r="CM6" s="416" t="s">
        <v>598</v>
      </c>
      <c r="CP6" s="398" t="str">
        <f aca="false">BS7&amp;" - "&amp;BT7</f>
        <v>50 - Незапосленост</v>
      </c>
      <c r="CU6" s="412" t="s">
        <v>467</v>
      </c>
      <c r="CV6" s="413" t="s">
        <v>468</v>
      </c>
      <c r="CW6" s="412"/>
      <c r="CY6" s="398" t="str">
        <f aca="false">CU6&amp;" - "&amp;CV6</f>
        <v>05 - Донације од иностраних земаља</v>
      </c>
    </row>
    <row r="7" customFormat="false" ht="17.25" hidden="true" customHeight="true" outlineLevel="0" collapsed="false">
      <c r="B7" s="407" t="s">
        <v>599</v>
      </c>
      <c r="C7" s="408" t="s">
        <v>600</v>
      </c>
      <c r="D7" s="409" t="s">
        <v>601</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598</v>
      </c>
      <c r="BV7" s="412" t="s">
        <v>469</v>
      </c>
      <c r="BW7" s="413" t="s">
        <v>470</v>
      </c>
      <c r="BX7" s="412" t="s">
        <v>469</v>
      </c>
      <c r="BZ7" s="412" t="n">
        <v>416</v>
      </c>
      <c r="CA7" s="414" t="s">
        <v>215</v>
      </c>
      <c r="CB7" s="412" t="n">
        <v>416</v>
      </c>
      <c r="CL7" s="415" t="s">
        <v>602</v>
      </c>
      <c r="CM7" s="416" t="s">
        <v>603</v>
      </c>
      <c r="CP7" s="398" t="str">
        <f aca="false">BS8&amp;" - "&amp;BT8</f>
        <v>60 - Становање</v>
      </c>
      <c r="CU7" s="412" t="s">
        <v>469</v>
      </c>
      <c r="CV7" s="413" t="s">
        <v>470</v>
      </c>
      <c r="CW7" s="412"/>
      <c r="CY7" s="398" t="str">
        <f aca="false">CU7&amp;" - "&amp;CV7</f>
        <v>06 - Донације од међународних организација</v>
      </c>
    </row>
    <row r="8" customFormat="false" ht="15" hidden="false" customHeight="true" outlineLevel="0" collapsed="false">
      <c r="B8" s="407" t="s">
        <v>604</v>
      </c>
      <c r="C8" s="408" t="s">
        <v>605</v>
      </c>
      <c r="D8" s="419" t="s">
        <v>606</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603</v>
      </c>
      <c r="BV8" s="412" t="s">
        <v>471</v>
      </c>
      <c r="BW8" s="413" t="s">
        <v>607</v>
      </c>
      <c r="BX8" s="412" t="s">
        <v>471</v>
      </c>
      <c r="BZ8" s="412" t="n">
        <v>417</v>
      </c>
      <c r="CA8" s="414" t="s">
        <v>608</v>
      </c>
      <c r="CB8" s="412" t="n">
        <v>417</v>
      </c>
      <c r="CL8" s="415" t="s">
        <v>609</v>
      </c>
      <c r="CM8" s="416" t="s">
        <v>610</v>
      </c>
      <c r="CP8" s="398" t="str">
        <f aca="false">BS9&amp;" - "&amp;BT9</f>
        <v>70 - Социјална помоћ угроженом становништву, некласификована на другом месту</v>
      </c>
      <c r="CU8" s="412" t="s">
        <v>471</v>
      </c>
      <c r="CV8" s="413" t="s">
        <v>472</v>
      </c>
      <c r="CW8" s="412"/>
      <c r="CY8" s="398" t="str">
        <f aca="false">CU8&amp;" - "&amp;CV8</f>
        <v>07 - Трансфери од других нивоа власти</v>
      </c>
    </row>
    <row r="9" customFormat="false" ht="25.5" hidden="false" customHeight="true" outlineLevel="0" collapsed="false">
      <c r="B9" s="407" t="s">
        <v>611</v>
      </c>
      <c r="C9" s="408" t="n">
        <v>2002</v>
      </c>
      <c r="D9" s="419" t="s">
        <v>612</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610</v>
      </c>
      <c r="BV9" s="412" t="s">
        <v>473</v>
      </c>
      <c r="BW9" s="413" t="s">
        <v>613</v>
      </c>
      <c r="BX9" s="412" t="s">
        <v>473</v>
      </c>
      <c r="BZ9" s="412" t="n">
        <v>418</v>
      </c>
      <c r="CA9" s="414" t="s">
        <v>614</v>
      </c>
      <c r="CB9" s="412" t="n">
        <v>418</v>
      </c>
      <c r="CL9" s="415" t="s">
        <v>615</v>
      </c>
      <c r="CM9" s="416" t="s">
        <v>616</v>
      </c>
      <c r="CP9" s="398" t="str">
        <f aca="false">BS10&amp;" - "&amp;BT10</f>
        <v>80 - Социјална заштита -  истраживање и развој</v>
      </c>
      <c r="CU9" s="412" t="s">
        <v>473</v>
      </c>
      <c r="CV9" s="413" t="s">
        <v>474</v>
      </c>
      <c r="CW9" s="412"/>
      <c r="CY9" s="398" t="str">
        <f aca="false">CU9&amp;" - "&amp;CV9</f>
        <v>08 - Добровољни трансфери од физичких и правних лица</v>
      </c>
      <c r="DF9" s="420" t="s">
        <v>617</v>
      </c>
      <c r="DG9" s="420"/>
      <c r="DH9" s="420"/>
      <c r="DI9" s="420"/>
      <c r="DJ9" s="420"/>
      <c r="DK9" s="420"/>
      <c r="DL9" s="420"/>
      <c r="DM9" s="420"/>
      <c r="DN9" s="420"/>
      <c r="DO9" s="420"/>
      <c r="DP9" s="420"/>
      <c r="DQ9" s="420"/>
      <c r="DR9" s="420"/>
      <c r="DS9" s="420"/>
      <c r="DU9" s="421" t="s">
        <v>618</v>
      </c>
      <c r="DV9" s="421"/>
      <c r="DW9" s="421"/>
      <c r="DX9" s="421"/>
      <c r="DY9" s="421"/>
      <c r="DZ9" s="421"/>
      <c r="EA9" s="421"/>
      <c r="EB9" s="421"/>
      <c r="EC9" s="421"/>
      <c r="ED9" s="422"/>
      <c r="EE9" s="422"/>
      <c r="EF9" s="422"/>
      <c r="EG9" s="423" t="s">
        <v>619</v>
      </c>
      <c r="EH9" s="423"/>
      <c r="EI9" s="423"/>
      <c r="EJ9" s="423"/>
      <c r="EK9" s="423"/>
      <c r="EL9" s="423"/>
      <c r="EM9" s="423"/>
      <c r="EN9" s="423"/>
      <c r="EO9" s="423"/>
      <c r="EP9" s="423"/>
      <c r="EQ9" s="423"/>
    </row>
    <row r="10" customFormat="false" ht="19.5" hidden="false" customHeight="true" outlineLevel="0" collapsed="false">
      <c r="B10" s="407" t="s">
        <v>620</v>
      </c>
      <c r="C10" s="408" t="n">
        <v>2003</v>
      </c>
      <c r="D10" s="419" t="s">
        <v>621</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616</v>
      </c>
      <c r="BV10" s="412" t="s">
        <v>475</v>
      </c>
      <c r="BW10" s="413" t="s">
        <v>476</v>
      </c>
      <c r="BX10" s="412" t="s">
        <v>475</v>
      </c>
      <c r="BZ10" s="412" t="n">
        <v>421</v>
      </c>
      <c r="CA10" s="414" t="s">
        <v>622</v>
      </c>
      <c r="CB10" s="412" t="n">
        <v>421</v>
      </c>
      <c r="CL10" s="415" t="s">
        <v>623</v>
      </c>
      <c r="CM10" s="416" t="s">
        <v>624</v>
      </c>
      <c r="CP10" s="398" t="str">
        <f aca="false">BS11&amp;" - "&amp;BT11</f>
        <v>90 - Социјална заштита некласификована на другом месту</v>
      </c>
      <c r="CU10" s="412" t="s">
        <v>475</v>
      </c>
      <c r="CV10" s="413" t="s">
        <v>476</v>
      </c>
      <c r="CW10" s="412"/>
      <c r="CY10" s="39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3"/>
      <c r="EH10" s="423"/>
      <c r="EI10" s="423"/>
      <c r="EJ10" s="423"/>
      <c r="EK10" s="423"/>
      <c r="EL10" s="423"/>
      <c r="EM10" s="423"/>
      <c r="EN10" s="423"/>
      <c r="EO10" s="423"/>
      <c r="EP10" s="423"/>
      <c r="EQ10" s="423"/>
    </row>
    <row r="11" customFormat="false" ht="18.75" hidden="false" customHeight="true" outlineLevel="0" collapsed="false">
      <c r="B11" s="407" t="s">
        <v>625</v>
      </c>
      <c r="C11" s="408" t="n">
        <v>2004</v>
      </c>
      <c r="D11" s="419" t="s">
        <v>626</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624</v>
      </c>
      <c r="BV11" s="412" t="s">
        <v>477</v>
      </c>
      <c r="BW11" s="413" t="s">
        <v>478</v>
      </c>
      <c r="BX11" s="412" t="s">
        <v>477</v>
      </c>
      <c r="BZ11" s="412" t="n">
        <v>422</v>
      </c>
      <c r="CA11" s="414" t="s">
        <v>627</v>
      </c>
      <c r="CB11" s="412" t="n">
        <v>422</v>
      </c>
      <c r="CL11" s="405" t="n">
        <v>100</v>
      </c>
      <c r="CM11" s="406" t="s">
        <v>628</v>
      </c>
      <c r="CP11" s="398" t="str">
        <f aca="false">BS12&amp;" - "&amp;BT12</f>
        <v>100 - ОПШТЕ ЈАВНЕ УСЛУГЕ</v>
      </c>
      <c r="CU11" s="412" t="s">
        <v>477</v>
      </c>
      <c r="CV11" s="413" t="s">
        <v>478</v>
      </c>
      <c r="CW11" s="412"/>
      <c r="CY11" s="398" t="str">
        <f aca="false">CU11&amp;" - "&amp;CV11</f>
        <v>10 - Примања од домаћих задуживања</v>
      </c>
      <c r="DT11" s="31"/>
    </row>
    <row r="12" customFormat="false" ht="15.75"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628</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4" t="s">
        <v>629</v>
      </c>
      <c r="DG12" s="425" t="s">
        <v>630</v>
      </c>
      <c r="DH12" s="425"/>
      <c r="DI12" s="425"/>
      <c r="DJ12" s="425"/>
      <c r="DK12" s="425"/>
      <c r="DL12" s="425"/>
      <c r="DM12" s="425"/>
      <c r="DN12" s="425"/>
      <c r="DO12" s="425"/>
      <c r="DP12" s="425"/>
      <c r="DQ12" s="425"/>
      <c r="DR12" s="425"/>
      <c r="DS12" s="425"/>
      <c r="DT12" s="31"/>
      <c r="DU12" s="31"/>
      <c r="DV12" s="31"/>
      <c r="DW12" s="31"/>
    </row>
    <row r="13" customFormat="false" ht="63.75" hidden="false" customHeight="true" outlineLevel="0" collapsed="false">
      <c r="B13" s="407" t="s">
        <v>631</v>
      </c>
      <c r="C13" s="408" t="s">
        <v>632</v>
      </c>
      <c r="D13" s="419" t="s">
        <v>633</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34</v>
      </c>
      <c r="BV13" s="412" t="s">
        <v>479</v>
      </c>
      <c r="BW13" s="413" t="s">
        <v>480</v>
      </c>
      <c r="BX13" s="412" t="s">
        <v>479</v>
      </c>
      <c r="BZ13" s="412" t="n">
        <v>423</v>
      </c>
      <c r="CA13" s="414" t="s">
        <v>635</v>
      </c>
      <c r="CB13" s="412" t="n">
        <v>423</v>
      </c>
      <c r="CL13" s="415" t="n">
        <v>110</v>
      </c>
      <c r="CM13" s="416" t="s">
        <v>634</v>
      </c>
      <c r="CP13" s="398" t="str">
        <f aca="false">BS14&amp;" - "&amp;BT14</f>
        <v>111 - Извршни и законодавни органи</v>
      </c>
      <c r="CU13" s="412" t="s">
        <v>479</v>
      </c>
      <c r="CV13" s="413" t="s">
        <v>480</v>
      </c>
      <c r="CW13" s="412"/>
      <c r="CY13" s="398" t="str">
        <f aca="false">CU14&amp;" - "&amp;CV14</f>
        <v>12 - Примања од отплате датих кредита и продаје финансијске имовине</v>
      </c>
      <c r="DF13" s="424"/>
      <c r="DG13" s="426" t="s">
        <v>636</v>
      </c>
      <c r="DH13" s="426"/>
      <c r="DI13" s="426"/>
      <c r="DJ13" s="426"/>
      <c r="DK13" s="426"/>
      <c r="DL13" s="426"/>
      <c r="DM13" s="426"/>
      <c r="DN13" s="426"/>
      <c r="DO13" s="426"/>
      <c r="DP13" s="426"/>
      <c r="DQ13" s="426"/>
      <c r="DR13" s="426"/>
      <c r="DS13" s="426"/>
      <c r="DT13" s="31"/>
      <c r="DU13" s="427" t="s">
        <v>637</v>
      </c>
      <c r="DV13" s="427"/>
      <c r="DW13" s="427"/>
      <c r="DX13" s="427"/>
      <c r="DY13" s="427"/>
      <c r="DZ13" s="427"/>
      <c r="EA13" s="427"/>
      <c r="EB13" s="427"/>
      <c r="EC13" s="427"/>
      <c r="EG13" s="428" t="s">
        <v>638</v>
      </c>
    </row>
    <row r="14" customFormat="false" ht="58.5" hidden="false" customHeight="true" outlineLevel="0" collapsed="false">
      <c r="B14" s="407" t="s">
        <v>639</v>
      </c>
      <c r="C14" s="408" t="s">
        <v>640</v>
      </c>
      <c r="D14" s="409" t="s">
        <v>641</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29" t="n">
        <v>111</v>
      </c>
      <c r="BT14" s="430" t="s">
        <v>642</v>
      </c>
      <c r="BV14" s="412" t="s">
        <v>481</v>
      </c>
      <c r="BW14" s="413" t="s">
        <v>482</v>
      </c>
      <c r="BX14" s="412" t="s">
        <v>481</v>
      </c>
      <c r="BZ14" s="412" t="n">
        <v>424</v>
      </c>
      <c r="CA14" s="414" t="s">
        <v>643</v>
      </c>
      <c r="CB14" s="412" t="n">
        <v>424</v>
      </c>
      <c r="CL14" s="429" t="n">
        <v>111</v>
      </c>
      <c r="CM14" s="430" t="s">
        <v>642</v>
      </c>
      <c r="CP14" s="398" t="str">
        <f aca="false">BS15&amp;" - "&amp;BT15</f>
        <v>112 - Финансијски и фискални послови</v>
      </c>
      <c r="CU14" s="412" t="s">
        <v>481</v>
      </c>
      <c r="CV14" s="413" t="s">
        <v>482</v>
      </c>
      <c r="CW14" s="412"/>
      <c r="CY14" s="398" t="str">
        <f aca="false">CU15&amp;" - "&amp;CV15</f>
        <v>13 - Нераспоређени вишак прихода из ранијих година</v>
      </c>
      <c r="DF14" s="424"/>
      <c r="DG14" s="431" t="s">
        <v>644</v>
      </c>
      <c r="DH14" s="431"/>
      <c r="DI14" s="431"/>
      <c r="DJ14" s="431"/>
      <c r="DK14" s="431"/>
      <c r="DL14" s="431"/>
      <c r="DM14" s="431"/>
      <c r="DN14" s="431"/>
      <c r="DO14" s="431"/>
      <c r="DP14" s="431"/>
      <c r="DQ14" s="431"/>
      <c r="DR14" s="431"/>
      <c r="DS14" s="431"/>
      <c r="DT14" s="31"/>
      <c r="DU14" s="31"/>
      <c r="DV14" s="31"/>
      <c r="DW14" s="31"/>
    </row>
    <row r="15" customFormat="false" ht="18" hidden="false" customHeight="true" outlineLevel="0" collapsed="false">
      <c r="B15" s="407" t="s">
        <v>645</v>
      </c>
      <c r="C15" s="408" t="s">
        <v>646</v>
      </c>
      <c r="D15" s="409" t="s">
        <v>647</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29" t="n">
        <v>112</v>
      </c>
      <c r="BT15" s="430" t="s">
        <v>648</v>
      </c>
      <c r="BV15" s="412" t="s">
        <v>483</v>
      </c>
      <c r="BW15" s="413" t="s">
        <v>649</v>
      </c>
      <c r="BX15" s="412" t="s">
        <v>483</v>
      </c>
      <c r="BZ15" s="412" t="n">
        <v>425</v>
      </c>
      <c r="CA15" s="414" t="s">
        <v>650</v>
      </c>
      <c r="CB15" s="412" t="n">
        <v>425</v>
      </c>
      <c r="CL15" s="429" t="n">
        <v>112</v>
      </c>
      <c r="CM15" s="430" t="s">
        <v>648</v>
      </c>
      <c r="CP15" s="398" t="str">
        <f aca="false">BS16&amp;" - "&amp;BT16</f>
        <v>113 - Спољни послови</v>
      </c>
      <c r="CU15" s="412" t="s">
        <v>483</v>
      </c>
      <c r="CV15" s="413" t="s">
        <v>649</v>
      </c>
      <c r="CW15" s="412"/>
      <c r="CY15" s="398" t="str">
        <f aca="false">CU16&amp;" - "&amp;CV16</f>
        <v>14 - Неутрошена средства од приватизације из ранијих година</v>
      </c>
      <c r="DF15" s="432"/>
      <c r="DG15" s="433"/>
      <c r="DH15" s="433"/>
      <c r="DI15" s="433"/>
      <c r="DJ15" s="433"/>
      <c r="DK15" s="433"/>
      <c r="DL15" s="433"/>
      <c r="DM15" s="433"/>
      <c r="DN15" s="433"/>
      <c r="DO15" s="433"/>
      <c r="DP15" s="433"/>
      <c r="DQ15" s="433"/>
      <c r="DR15" s="433"/>
      <c r="DS15" s="433"/>
      <c r="DT15" s="31"/>
      <c r="DU15" s="31"/>
      <c r="DV15" s="31"/>
      <c r="DW15" s="31"/>
    </row>
    <row r="16" customFormat="false" ht="14.25" hidden="false" customHeight="true" outlineLevel="0" collapsed="false">
      <c r="B16" s="407" t="s">
        <v>651</v>
      </c>
      <c r="C16" s="408" t="s">
        <v>652</v>
      </c>
      <c r="D16" s="409" t="s">
        <v>653</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29" t="n">
        <v>113</v>
      </c>
      <c r="BT16" s="430" t="s">
        <v>654</v>
      </c>
      <c r="BV16" s="412" t="s">
        <v>485</v>
      </c>
      <c r="BW16" s="413" t="s">
        <v>655</v>
      </c>
      <c r="BX16" s="412" t="s">
        <v>485</v>
      </c>
      <c r="BZ16" s="412" t="n">
        <v>426</v>
      </c>
      <c r="CA16" s="414" t="s">
        <v>656</v>
      </c>
      <c r="CB16" s="412" t="n">
        <v>426</v>
      </c>
      <c r="CL16" s="429" t="n">
        <v>113</v>
      </c>
      <c r="CM16" s="430" t="s">
        <v>654</v>
      </c>
      <c r="CP16" s="398" t="str">
        <f aca="false">BS17&amp;" - "&amp;BT17</f>
        <v>120 - Економска помоћ иностранству</v>
      </c>
      <c r="CU16" s="412" t="s">
        <v>485</v>
      </c>
      <c r="CV16" s="413" t="s">
        <v>486</v>
      </c>
      <c r="CW16" s="412"/>
      <c r="CY16" s="398" t="str">
        <f aca="false">CU18&amp;" - "&amp;CV18</f>
        <v>15 - Неутрошена средства донација из ранијих година</v>
      </c>
      <c r="DF16" s="433"/>
      <c r="DG16" s="433"/>
      <c r="DH16" s="433"/>
      <c r="DI16" s="433"/>
      <c r="DJ16" s="433"/>
      <c r="DK16" s="433"/>
      <c r="DL16" s="433"/>
      <c r="DM16" s="433"/>
      <c r="DN16" s="433"/>
      <c r="DO16" s="433"/>
      <c r="DP16" s="433"/>
      <c r="DQ16" s="433"/>
      <c r="DR16" s="433"/>
      <c r="DS16" s="433"/>
      <c r="DT16" s="31"/>
      <c r="DU16" s="31"/>
      <c r="DV16" s="31"/>
      <c r="DW16" s="31"/>
    </row>
    <row r="17" customFormat="false" ht="15.75"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57</v>
      </c>
      <c r="BV17" s="412"/>
      <c r="BW17" s="413"/>
      <c r="BX17" s="412"/>
      <c r="BZ17" s="412"/>
      <c r="CA17" s="414"/>
      <c r="CB17" s="412"/>
      <c r="CL17" s="429"/>
      <c r="CM17" s="430"/>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4" t="s">
        <v>658</v>
      </c>
      <c r="DG17" s="425" t="s">
        <v>659</v>
      </c>
      <c r="DH17" s="425"/>
      <c r="DI17" s="425"/>
      <c r="DJ17" s="425"/>
      <c r="DK17" s="425"/>
      <c r="DL17" s="425"/>
      <c r="DM17" s="425"/>
      <c r="DN17" s="425"/>
      <c r="DO17" s="425"/>
      <c r="DP17" s="425"/>
      <c r="DQ17" s="425"/>
      <c r="DR17" s="425"/>
      <c r="DS17" s="425"/>
      <c r="DT17" s="31"/>
      <c r="DU17" s="31"/>
      <c r="DV17" s="31"/>
      <c r="DW17" s="31"/>
    </row>
    <row r="18" customFormat="false" ht="50.25" hidden="false" customHeight="true" outlineLevel="0" collapsed="false">
      <c r="B18" s="407" t="s">
        <v>660</v>
      </c>
      <c r="C18" s="408" t="s">
        <v>661</v>
      </c>
      <c r="D18" s="409" t="s">
        <v>662</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29" t="n">
        <v>121</v>
      </c>
      <c r="BT18" s="430" t="s">
        <v>663</v>
      </c>
      <c r="BV18" s="412" t="s">
        <v>487</v>
      </c>
      <c r="BW18" s="413" t="s">
        <v>664</v>
      </c>
      <c r="BX18" s="412" t="s">
        <v>487</v>
      </c>
      <c r="BZ18" s="412" t="n">
        <v>431</v>
      </c>
      <c r="CA18" s="414" t="s">
        <v>665</v>
      </c>
      <c r="CB18" s="412" t="n">
        <v>431</v>
      </c>
      <c r="CL18" s="415" t="n">
        <v>120</v>
      </c>
      <c r="CM18" s="416" t="s">
        <v>657</v>
      </c>
      <c r="CP18" s="398" t="str">
        <f aca="false">BS19&amp;" - "&amp;BT19</f>
        <v>122 - Економска помоћ преко међународних организација</v>
      </c>
      <c r="CU18" s="412" t="s">
        <v>487</v>
      </c>
      <c r="CV18" s="413" t="s">
        <v>666</v>
      </c>
      <c r="CW18" s="412"/>
      <c r="CY18" s="398" t="str">
        <f aca="false">CU20&amp;" - "&amp;CV20</f>
        <v>17 - Неутрошена средства трансфера од других нивоа власти</v>
      </c>
      <c r="DF18" s="434"/>
      <c r="DG18" s="435" t="s">
        <v>667</v>
      </c>
      <c r="DH18" s="435"/>
      <c r="DI18" s="435"/>
      <c r="DJ18" s="435"/>
      <c r="DK18" s="435"/>
      <c r="DL18" s="435"/>
      <c r="DM18" s="435"/>
      <c r="DN18" s="435"/>
      <c r="DO18" s="435"/>
      <c r="DP18" s="435"/>
      <c r="DQ18" s="435"/>
      <c r="DR18" s="435"/>
      <c r="DS18" s="435"/>
      <c r="DT18" s="31"/>
      <c r="DU18" s="31"/>
      <c r="DV18" s="31"/>
      <c r="DW18" s="31"/>
    </row>
    <row r="19" customFormat="false" ht="65.25" hidden="false" customHeight="true" outlineLevel="0" collapsed="false">
      <c r="B19" s="401" t="s">
        <v>668</v>
      </c>
      <c r="C19" s="408" t="s">
        <v>669</v>
      </c>
      <c r="D19" s="419" t="s">
        <v>670</v>
      </c>
      <c r="E19" s="436"/>
      <c r="F19" s="437"/>
      <c r="G19" s="436"/>
      <c r="H19" s="401"/>
      <c r="I19" s="401"/>
      <c r="J19" s="401"/>
      <c r="K19" s="401"/>
      <c r="L19" s="401"/>
      <c r="M19" s="401"/>
      <c r="N19" s="401"/>
      <c r="O19" s="438"/>
      <c r="P19" s="436"/>
      <c r="Q19" s="436"/>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29" t="n">
        <v>122</v>
      </c>
      <c r="BT19" s="430" t="s">
        <v>671</v>
      </c>
      <c r="BV19" s="412" t="s">
        <v>489</v>
      </c>
      <c r="BW19" s="413" t="s">
        <v>490</v>
      </c>
      <c r="BX19" s="412" t="s">
        <v>489</v>
      </c>
      <c r="BZ19" s="412" t="n">
        <v>432</v>
      </c>
      <c r="CA19" s="414" t="s">
        <v>672</v>
      </c>
      <c r="CB19" s="412" t="n">
        <v>432</v>
      </c>
      <c r="CL19" s="429" t="n">
        <v>121</v>
      </c>
      <c r="CM19" s="430" t="s">
        <v>663</v>
      </c>
      <c r="CP19" s="398" t="str">
        <f aca="false">BS20&amp;" - "&amp;BT20</f>
        <v>130 - Опште услуге</v>
      </c>
      <c r="CU19" s="412" t="s">
        <v>489</v>
      </c>
      <c r="CV19" s="413" t="s">
        <v>490</v>
      </c>
      <c r="CW19" s="412"/>
      <c r="CY19" s="398" t="str">
        <f aca="false">CU21&amp;" - "&amp;CV21</f>
        <v>56 - Финансијска помоћ ЕУ</v>
      </c>
      <c r="DF19" s="434"/>
      <c r="DG19" s="439" t="s">
        <v>673</v>
      </c>
      <c r="DH19" s="439"/>
      <c r="DI19" s="439"/>
      <c r="DJ19" s="439"/>
      <c r="DK19" s="439"/>
      <c r="DL19" s="439"/>
      <c r="DM19" s="439"/>
      <c r="DN19" s="439"/>
      <c r="DO19" s="439"/>
      <c r="DP19" s="439"/>
      <c r="DQ19" s="439"/>
      <c r="DR19" s="439"/>
      <c r="DS19" s="439"/>
      <c r="DT19" s="31"/>
      <c r="DU19" s="31"/>
      <c r="DV19" s="31"/>
      <c r="DW19" s="31"/>
    </row>
    <row r="20" customFormat="false" ht="36" hidden="false" customHeight="true" outlineLevel="0" collapsed="false">
      <c r="B20" s="401" t="s">
        <v>674</v>
      </c>
      <c r="C20" s="440" t="s">
        <v>675</v>
      </c>
      <c r="D20" s="441" t="s">
        <v>676</v>
      </c>
      <c r="E20" s="436"/>
      <c r="F20" s="437"/>
      <c r="G20" s="436"/>
      <c r="H20" s="401"/>
      <c r="I20" s="401"/>
      <c r="J20" s="401"/>
      <c r="K20" s="401"/>
      <c r="L20" s="401"/>
      <c r="M20" s="401"/>
      <c r="N20" s="401"/>
      <c r="O20" s="438"/>
      <c r="P20" s="436"/>
      <c r="Q20" s="436"/>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77</v>
      </c>
      <c r="BZ20" s="412" t="n">
        <v>433</v>
      </c>
      <c r="CA20" s="414" t="s">
        <v>269</v>
      </c>
      <c r="CB20" s="412" t="n">
        <v>433</v>
      </c>
      <c r="CL20" s="429" t="n">
        <v>122</v>
      </c>
      <c r="CM20" s="430" t="s">
        <v>671</v>
      </c>
      <c r="CP20" s="398" t="str">
        <f aca="false">BS21&amp;" - "&amp;BT21</f>
        <v>131 - Опште кадровске услуге</v>
      </c>
      <c r="CU20" s="442" t="n">
        <v>17</v>
      </c>
      <c r="CV20" s="413" t="s">
        <v>492</v>
      </c>
      <c r="DF20" s="434"/>
      <c r="DG20" s="443" t="s">
        <v>678</v>
      </c>
      <c r="DH20" s="443"/>
      <c r="DI20" s="443"/>
      <c r="DJ20" s="443"/>
      <c r="DK20" s="443"/>
      <c r="DL20" s="443"/>
      <c r="DM20" s="443"/>
      <c r="DN20" s="443"/>
      <c r="DO20" s="443"/>
      <c r="DP20" s="443"/>
      <c r="DQ20" s="443"/>
      <c r="DR20" s="443"/>
      <c r="DS20" s="443"/>
      <c r="DT20" s="31"/>
      <c r="DU20" s="31"/>
      <c r="DV20" s="31"/>
      <c r="DW20" s="31"/>
    </row>
    <row r="21" customFormat="false" ht="27.75" hidden="false" customHeight="true" outlineLevel="0" collapsed="false">
      <c r="B21" s="401"/>
      <c r="C21" s="401"/>
      <c r="D21" s="436"/>
      <c r="E21" s="436"/>
      <c r="F21" s="401"/>
      <c r="G21" s="401"/>
      <c r="H21" s="401"/>
      <c r="I21" s="401"/>
      <c r="J21" s="401"/>
      <c r="K21" s="401"/>
      <c r="L21" s="401"/>
      <c r="M21" s="401"/>
      <c r="N21" s="401"/>
      <c r="O21" s="401"/>
      <c r="P21" s="436"/>
      <c r="Q21" s="436"/>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29" t="n">
        <v>131</v>
      </c>
      <c r="BT21" s="430" t="s">
        <v>679</v>
      </c>
      <c r="BZ21" s="412" t="n">
        <v>434</v>
      </c>
      <c r="CA21" s="414" t="s">
        <v>680</v>
      </c>
      <c r="CB21" s="412" t="n">
        <v>434</v>
      </c>
      <c r="CL21" s="415" t="n">
        <v>130</v>
      </c>
      <c r="CM21" s="416" t="s">
        <v>677</v>
      </c>
      <c r="CP21" s="398" t="str">
        <f aca="false">BS22&amp;" - "&amp;BT22</f>
        <v>132 - Опште услуге планирања и статистике</v>
      </c>
      <c r="CU21" s="442" t="n">
        <v>56</v>
      </c>
      <c r="CV21" s="413" t="s">
        <v>494</v>
      </c>
      <c r="DF21" s="434"/>
      <c r="DG21" s="443"/>
      <c r="DH21" s="443"/>
      <c r="DI21" s="443"/>
      <c r="DJ21" s="443"/>
      <c r="DK21" s="443"/>
      <c r="DL21" s="443"/>
      <c r="DM21" s="443"/>
      <c r="DN21" s="443"/>
      <c r="DO21" s="443"/>
      <c r="DP21" s="443"/>
      <c r="DQ21" s="443"/>
      <c r="DR21" s="443"/>
      <c r="DS21" s="443"/>
      <c r="DT21" s="31"/>
      <c r="DU21" s="31"/>
      <c r="DV21" s="31"/>
      <c r="DW21" s="31"/>
    </row>
    <row r="22" customFormat="false" ht="18" hidden="false" customHeight="true" outlineLevel="0" collapsed="false">
      <c r="B22" s="401"/>
      <c r="C22" s="401"/>
      <c r="D22" s="436"/>
      <c r="E22" s="436"/>
      <c r="F22" s="401"/>
      <c r="G22" s="401"/>
      <c r="H22" s="401"/>
      <c r="I22" s="401"/>
      <c r="J22" s="401"/>
      <c r="K22" s="401"/>
      <c r="L22" s="401"/>
      <c r="M22" s="401"/>
      <c r="N22" s="401"/>
      <c r="O22" s="401"/>
      <c r="P22" s="401"/>
      <c r="Q22" s="436"/>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29" t="n">
        <v>132</v>
      </c>
      <c r="BT22" s="430" t="s">
        <v>681</v>
      </c>
      <c r="BZ22" s="412" t="n">
        <v>435</v>
      </c>
      <c r="CA22" s="414" t="s">
        <v>275</v>
      </c>
      <c r="CB22" s="412" t="n">
        <v>435</v>
      </c>
      <c r="CL22" s="429" t="n">
        <v>131</v>
      </c>
      <c r="CM22" s="430" t="s">
        <v>679</v>
      </c>
      <c r="CP22" s="398" t="str">
        <f aca="false">BS23&amp;" - "&amp;BT23</f>
        <v>133 - Остале опште услуге</v>
      </c>
      <c r="DF22" s="432"/>
      <c r="DG22" s="444"/>
      <c r="DH22" s="444"/>
      <c r="DI22" s="444"/>
      <c r="DJ22" s="444"/>
      <c r="DK22" s="444"/>
      <c r="DL22" s="444"/>
      <c r="DM22" s="444"/>
      <c r="DN22" s="444"/>
      <c r="DO22" s="444"/>
      <c r="DP22" s="444"/>
      <c r="DQ22" s="444"/>
      <c r="DR22" s="444"/>
      <c r="DS22" s="444"/>
      <c r="DT22" s="31"/>
      <c r="DU22" s="31"/>
      <c r="DV22" s="31"/>
      <c r="DW22" s="31"/>
    </row>
    <row r="23" customFormat="false" ht="37.5" hidden="false" customHeight="true" outlineLevel="0" collapsed="false">
      <c r="B23" s="401"/>
      <c r="C23" s="401"/>
      <c r="D23" s="436"/>
      <c r="E23" s="436"/>
      <c r="F23" s="401"/>
      <c r="G23" s="401"/>
      <c r="H23" s="401"/>
      <c r="I23" s="401"/>
      <c r="J23" s="401"/>
      <c r="K23" s="401"/>
      <c r="L23" s="401"/>
      <c r="M23" s="401"/>
      <c r="N23" s="401"/>
      <c r="O23" s="401"/>
      <c r="P23" s="401"/>
      <c r="Q23" s="436"/>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29" t="n">
        <v>133</v>
      </c>
      <c r="BT23" s="430" t="s">
        <v>239</v>
      </c>
      <c r="BZ23" s="412" t="n">
        <v>441</v>
      </c>
      <c r="CA23" s="414" t="s">
        <v>682</v>
      </c>
      <c r="CB23" s="412" t="n">
        <v>441</v>
      </c>
      <c r="CL23" s="429" t="n">
        <v>132</v>
      </c>
      <c r="CM23" s="430" t="s">
        <v>681</v>
      </c>
      <c r="CP23" s="398" t="str">
        <f aca="false">BS24&amp;" - "&amp;BT24</f>
        <v>150 - Опште јавне услуге -  истраживање и развој</v>
      </c>
      <c r="DF23" s="434" t="s">
        <v>683</v>
      </c>
      <c r="DG23" s="445" t="s">
        <v>684</v>
      </c>
      <c r="DH23" s="445"/>
      <c r="DI23" s="445"/>
      <c r="DJ23" s="445"/>
      <c r="DK23" s="445"/>
      <c r="DL23" s="445"/>
      <c r="DM23" s="445"/>
      <c r="DN23" s="445"/>
      <c r="DO23" s="445"/>
      <c r="DP23" s="445"/>
      <c r="DQ23" s="445"/>
      <c r="DR23" s="445"/>
      <c r="DS23" s="445"/>
    </row>
    <row r="24" customFormat="false" ht="19.5" hidden="false" customHeight="true" outlineLevel="0" collapsed="false">
      <c r="B24" s="401"/>
      <c r="C24" s="401"/>
      <c r="D24" s="436"/>
      <c r="E24" s="401"/>
      <c r="F24" s="401"/>
      <c r="G24" s="401"/>
      <c r="H24" s="401"/>
      <c r="I24" s="401"/>
      <c r="J24" s="401"/>
      <c r="K24" s="401"/>
      <c r="L24" s="401"/>
      <c r="M24" s="401"/>
      <c r="N24" s="401"/>
      <c r="O24" s="401"/>
      <c r="P24" s="401"/>
      <c r="Q24" s="436"/>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85</v>
      </c>
      <c r="BZ24" s="412" t="n">
        <v>442</v>
      </c>
      <c r="CA24" s="414" t="s">
        <v>686</v>
      </c>
      <c r="CB24" s="412" t="n">
        <v>442</v>
      </c>
      <c r="CL24" s="429" t="n">
        <v>133</v>
      </c>
      <c r="CM24" s="430" t="s">
        <v>239</v>
      </c>
      <c r="CP24" s="398" t="str">
        <f aca="false">BS25&amp;" - "&amp;BT25</f>
        <v>160 - Опште јавне услуге некласификоване на другом месту</v>
      </c>
      <c r="DF24" s="434"/>
      <c r="DG24" s="446" t="s">
        <v>687</v>
      </c>
      <c r="DH24" s="446"/>
      <c r="DI24" s="446"/>
      <c r="DJ24" s="446"/>
      <c r="DK24" s="446"/>
      <c r="DL24" s="446"/>
      <c r="DM24" s="446"/>
      <c r="DN24" s="446"/>
      <c r="DO24" s="446"/>
      <c r="DP24" s="446"/>
      <c r="DQ24" s="446"/>
      <c r="DR24" s="446"/>
      <c r="DS24" s="446"/>
    </row>
    <row r="25" customFormat="false" ht="3.75" hidden="false" customHeight="true" outlineLevel="0" collapsed="false">
      <c r="B25" s="401"/>
      <c r="C25" s="401"/>
      <c r="D25" s="436"/>
      <c r="E25" s="401"/>
      <c r="F25" s="401"/>
      <c r="G25" s="401"/>
      <c r="H25" s="401"/>
      <c r="I25" s="401"/>
      <c r="J25" s="401"/>
      <c r="K25" s="401"/>
      <c r="L25" s="401"/>
      <c r="M25" s="401"/>
      <c r="N25" s="401"/>
      <c r="O25" s="401"/>
      <c r="P25" s="401"/>
      <c r="Q25" s="436"/>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47"/>
      <c r="BB25" s="401"/>
      <c r="BC25" s="401"/>
      <c r="BD25" s="401"/>
      <c r="BE25" s="401"/>
      <c r="BF25" s="410"/>
      <c r="BG25" s="410"/>
      <c r="BH25" s="401"/>
      <c r="BI25" s="401"/>
      <c r="BJ25" s="401"/>
      <c r="BK25" s="401"/>
      <c r="BL25" s="401"/>
      <c r="BM25" s="401"/>
      <c r="BN25" s="401"/>
      <c r="BO25" s="401"/>
      <c r="BP25" s="401"/>
      <c r="BQ25" s="401"/>
      <c r="BR25" s="401"/>
      <c r="BS25" s="415" t="n">
        <v>160</v>
      </c>
      <c r="BT25" s="416" t="s">
        <v>688</v>
      </c>
      <c r="BZ25" s="412" t="n">
        <v>443</v>
      </c>
      <c r="CA25" s="414" t="s">
        <v>294</v>
      </c>
      <c r="CB25" s="412" t="n">
        <v>443</v>
      </c>
      <c r="CL25" s="415" t="n">
        <v>140</v>
      </c>
      <c r="CM25" s="416" t="s">
        <v>689</v>
      </c>
      <c r="CP25" s="398" t="str">
        <f aca="false">BS26&amp;" - "&amp;BT26</f>
        <v>170 - Трансакције јавног  дуга</v>
      </c>
      <c r="DF25" s="434"/>
      <c r="DG25" s="448"/>
      <c r="DH25" s="448"/>
      <c r="DI25" s="448"/>
      <c r="DJ25" s="448"/>
      <c r="DK25" s="448"/>
      <c r="DL25" s="448"/>
      <c r="DM25" s="448"/>
      <c r="DN25" s="448"/>
      <c r="DO25" s="448"/>
      <c r="DP25" s="448"/>
      <c r="DQ25" s="448"/>
      <c r="DR25" s="448"/>
      <c r="DS25" s="448"/>
    </row>
    <row r="26" customFormat="false" ht="102.75" hidden="false" customHeight="true" outlineLevel="0" collapsed="false">
      <c r="B26" s="401"/>
      <c r="C26" s="401"/>
      <c r="D26" s="436"/>
      <c r="E26" s="401"/>
      <c r="F26" s="401"/>
      <c r="G26" s="401"/>
      <c r="H26" s="401"/>
      <c r="I26" s="401"/>
      <c r="J26" s="401"/>
      <c r="K26" s="401"/>
      <c r="L26" s="401"/>
      <c r="M26" s="401"/>
      <c r="N26" s="401"/>
      <c r="O26" s="401"/>
      <c r="P26" s="401"/>
      <c r="Q26" s="436"/>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690</v>
      </c>
      <c r="BZ26" s="412" t="n">
        <v>4511</v>
      </c>
      <c r="CA26" s="414" t="s">
        <v>301</v>
      </c>
      <c r="CB26" s="412" t="n">
        <v>451</v>
      </c>
      <c r="CL26" s="415" t="n">
        <v>160</v>
      </c>
      <c r="CM26" s="416" t="s">
        <v>688</v>
      </c>
      <c r="CP26" s="398" t="str">
        <f aca="false">BS27&amp;" - "&amp;BT27</f>
        <v>180 - Трансфери општег карактера између различитих нивоа власти</v>
      </c>
      <c r="DF26" s="434"/>
      <c r="DG26" s="449" t="s">
        <v>691</v>
      </c>
      <c r="DH26" s="449"/>
      <c r="DI26" s="449"/>
      <c r="DJ26" s="449"/>
      <c r="DK26" s="449"/>
      <c r="DL26" s="449"/>
      <c r="DM26" s="449"/>
      <c r="DN26" s="449"/>
      <c r="DO26" s="449"/>
      <c r="DP26" s="449"/>
      <c r="DQ26" s="449"/>
      <c r="DR26" s="449"/>
      <c r="DS26" s="449"/>
      <c r="EG26" s="427" t="s">
        <v>692</v>
      </c>
      <c r="EH26" s="427"/>
      <c r="EI26" s="427"/>
      <c r="EJ26" s="427"/>
      <c r="EK26" s="427"/>
      <c r="EL26" s="427"/>
      <c r="EM26" s="427"/>
      <c r="EN26" s="427"/>
      <c r="EO26" s="427"/>
      <c r="EP26" s="427"/>
    </row>
    <row r="27" customFormat="false" ht="112.5" hidden="false" customHeight="true" outlineLevel="0" collapsed="false">
      <c r="B27" s="401"/>
      <c r="C27" s="401"/>
      <c r="D27" s="436"/>
      <c r="E27" s="401"/>
      <c r="F27" s="401"/>
      <c r="G27" s="401"/>
      <c r="H27" s="401"/>
      <c r="I27" s="401"/>
      <c r="J27" s="401"/>
      <c r="K27" s="401"/>
      <c r="L27" s="401"/>
      <c r="M27" s="401"/>
      <c r="N27" s="401"/>
      <c r="O27" s="401"/>
      <c r="P27" s="401"/>
      <c r="Q27" s="436"/>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693</v>
      </c>
      <c r="BZ27" s="412" t="n">
        <v>4512</v>
      </c>
      <c r="CA27" s="414" t="s">
        <v>302</v>
      </c>
      <c r="CL27" s="415" t="n">
        <v>170</v>
      </c>
      <c r="CM27" s="416" t="s">
        <v>690</v>
      </c>
      <c r="CP27" s="398" t="str">
        <f aca="false">BS28&amp;" - "&amp;BT28</f>
        <v>200 - ОДБРАНА</v>
      </c>
      <c r="DF27" s="434"/>
      <c r="DG27" s="449" t="s">
        <v>694</v>
      </c>
      <c r="DH27" s="449"/>
      <c r="DI27" s="449"/>
      <c r="DJ27" s="449"/>
      <c r="DK27" s="449"/>
      <c r="DL27" s="449"/>
      <c r="DM27" s="449"/>
      <c r="DN27" s="449"/>
      <c r="DO27" s="449"/>
      <c r="DP27" s="449"/>
      <c r="DQ27" s="449"/>
      <c r="DR27" s="449"/>
      <c r="DS27" s="449"/>
    </row>
    <row r="28" customFormat="false" ht="35.25" hidden="false" customHeight="true" outlineLevel="0" collapsed="false">
      <c r="B28" s="401"/>
      <c r="C28" s="401"/>
      <c r="D28" s="436"/>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695</v>
      </c>
      <c r="BZ28" s="412" t="n">
        <v>452</v>
      </c>
      <c r="CA28" s="414" t="s">
        <v>696</v>
      </c>
      <c r="CB28" s="412" t="n">
        <v>452</v>
      </c>
      <c r="CL28" s="415" t="n">
        <v>180</v>
      </c>
      <c r="CM28" s="416" t="s">
        <v>693</v>
      </c>
      <c r="CP28" s="398" t="str">
        <f aca="false">BS29&amp;" - "&amp;BT29</f>
        <v>210 - Војна одбрана</v>
      </c>
      <c r="DF28" s="434"/>
      <c r="DG28" s="450" t="s">
        <v>697</v>
      </c>
      <c r="DH28" s="450"/>
      <c r="DI28" s="450"/>
      <c r="DJ28" s="450"/>
      <c r="DK28" s="450"/>
      <c r="DL28" s="450"/>
      <c r="DM28" s="450"/>
      <c r="DN28" s="450"/>
      <c r="DO28" s="450"/>
      <c r="DP28" s="450"/>
      <c r="DQ28" s="450"/>
      <c r="DR28" s="450"/>
      <c r="DS28" s="450"/>
    </row>
    <row r="29" customFormat="false" ht="25.5" hidden="false" customHeight="true" outlineLevel="0" collapsed="false">
      <c r="B29" s="401"/>
      <c r="C29" s="401"/>
      <c r="D29" s="436"/>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698</v>
      </c>
      <c r="BZ29" s="412" t="n">
        <v>453</v>
      </c>
      <c r="CA29" s="414" t="s">
        <v>699</v>
      </c>
      <c r="CB29" s="412" t="n">
        <v>453</v>
      </c>
      <c r="CL29" s="405" t="n">
        <v>200</v>
      </c>
      <c r="CM29" s="406" t="s">
        <v>695</v>
      </c>
      <c r="CP29" s="398" t="str">
        <f aca="false">BS30&amp;" - "&amp;BT30</f>
        <v>220 - Цивилна одбрана</v>
      </c>
      <c r="DF29" s="434"/>
      <c r="DG29" s="451" t="s">
        <v>700</v>
      </c>
      <c r="DH29" s="451"/>
      <c r="DI29" s="451"/>
      <c r="DJ29" s="451"/>
      <c r="DK29" s="451"/>
      <c r="DL29" s="451"/>
      <c r="DM29" s="451"/>
      <c r="DN29" s="451"/>
      <c r="DO29" s="451"/>
      <c r="DP29" s="451"/>
      <c r="DQ29" s="451"/>
      <c r="DR29" s="451"/>
      <c r="DS29" s="451"/>
    </row>
    <row r="30" customFormat="false" ht="100.5" hidden="false" customHeight="true" outlineLevel="0" collapsed="false">
      <c r="B30" s="401"/>
      <c r="C30" s="401"/>
      <c r="D30" s="436"/>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701</v>
      </c>
      <c r="BZ30" s="412" t="n">
        <v>454</v>
      </c>
      <c r="CA30" s="414" t="s">
        <v>702</v>
      </c>
      <c r="CB30" s="412" t="n">
        <v>454</v>
      </c>
      <c r="CL30" s="415" t="n">
        <v>210</v>
      </c>
      <c r="CM30" s="416" t="s">
        <v>698</v>
      </c>
      <c r="CP30" s="398" t="str">
        <f aca="false">BS31&amp;" - "&amp;BT31</f>
        <v>240 - Одбрана - истраживање и развој</v>
      </c>
      <c r="DF30" s="434"/>
      <c r="DG30" s="452" t="s">
        <v>703</v>
      </c>
      <c r="DH30" s="452"/>
      <c r="DI30" s="452"/>
      <c r="DJ30" s="452"/>
      <c r="DK30" s="452"/>
      <c r="DL30" s="452"/>
      <c r="DM30" s="452"/>
      <c r="DN30" s="452"/>
      <c r="DO30" s="452"/>
      <c r="DP30" s="452"/>
      <c r="DQ30" s="452"/>
      <c r="DR30" s="452"/>
      <c r="DS30" s="452"/>
    </row>
    <row r="31" customFormat="false" ht="57.75" hidden="false" customHeight="true" outlineLevel="0" collapsed="false">
      <c r="B31" s="401"/>
      <c r="C31" s="401"/>
      <c r="D31" s="436"/>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704</v>
      </c>
      <c r="BZ31" s="412" t="n">
        <v>461</v>
      </c>
      <c r="CA31" s="414" t="s">
        <v>705</v>
      </c>
      <c r="CB31" s="412" t="n">
        <v>461</v>
      </c>
      <c r="CL31" s="415" t="n">
        <v>220</v>
      </c>
      <c r="CM31" s="416" t="s">
        <v>701</v>
      </c>
      <c r="CP31" s="398" t="str">
        <f aca="false">BS32&amp;" - "&amp;BT32</f>
        <v>250 - Одбрана некласификована на другом месту</v>
      </c>
      <c r="DF31" s="434"/>
      <c r="DG31" s="453" t="s">
        <v>706</v>
      </c>
      <c r="DH31" s="453"/>
      <c r="DI31" s="453"/>
      <c r="DJ31" s="453"/>
      <c r="DK31" s="453"/>
      <c r="DL31" s="453"/>
      <c r="DM31" s="453"/>
      <c r="DN31" s="453"/>
      <c r="DO31" s="453"/>
      <c r="DP31" s="453"/>
      <c r="DQ31" s="453"/>
      <c r="DR31" s="453"/>
      <c r="DS31" s="453"/>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707</v>
      </c>
      <c r="BZ32" s="412" t="n">
        <v>462</v>
      </c>
      <c r="CA32" s="414" t="s">
        <v>708</v>
      </c>
      <c r="CB32" s="412" t="n">
        <v>462</v>
      </c>
      <c r="CL32" s="415" t="n">
        <v>230</v>
      </c>
      <c r="CM32" s="416" t="s">
        <v>709</v>
      </c>
      <c r="CP32" s="398" t="str">
        <f aca="false">BS33&amp;" - "&amp;BT33</f>
        <v>300 - ЈАВНИ РЕД И БЕЗБЕДНОСТ</v>
      </c>
      <c r="DF32" s="434"/>
      <c r="DG32" s="454" t="s">
        <v>710</v>
      </c>
      <c r="DH32" s="454"/>
      <c r="DI32" s="454"/>
      <c r="DJ32" s="454"/>
      <c r="DK32" s="454"/>
      <c r="DL32" s="454"/>
      <c r="DM32" s="454"/>
      <c r="DN32" s="454"/>
      <c r="DO32" s="454"/>
      <c r="DP32" s="454"/>
      <c r="DQ32" s="454"/>
      <c r="DR32" s="454"/>
      <c r="DS32" s="454"/>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711</v>
      </c>
      <c r="BZ33" s="412"/>
      <c r="CA33" s="414"/>
      <c r="CB33" s="412"/>
      <c r="CL33" s="415"/>
      <c r="CM33" s="416"/>
      <c r="CP33" s="398" t="str">
        <f aca="false">BS34&amp;" - "&amp;BT34</f>
        <v>310 - Услуге полиције</v>
      </c>
      <c r="DF33" s="434"/>
      <c r="DG33" s="455" t="s">
        <v>712</v>
      </c>
      <c r="DH33" s="455"/>
      <c r="DI33" s="455"/>
      <c r="DJ33" s="455"/>
      <c r="DK33" s="455"/>
      <c r="DL33" s="455"/>
      <c r="DM33" s="455"/>
      <c r="DN33" s="455"/>
      <c r="DO33" s="455"/>
      <c r="DP33" s="455"/>
      <c r="DQ33" s="455"/>
      <c r="DR33" s="455"/>
      <c r="DS33" s="455"/>
      <c r="EG33" s="428" t="s">
        <v>713</v>
      </c>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714</v>
      </c>
      <c r="BZ34" s="412" t="n">
        <v>4632</v>
      </c>
      <c r="CA34" s="414" t="s">
        <v>321</v>
      </c>
      <c r="CB34" s="412" t="n">
        <v>4632</v>
      </c>
      <c r="CL34" s="415" t="n">
        <v>250</v>
      </c>
      <c r="CM34" s="416" t="s">
        <v>707</v>
      </c>
      <c r="CP34" s="398" t="str">
        <f aca="false">BS35&amp;" - "&amp;BT35</f>
        <v>320 - Услуге противпожарне заштите</v>
      </c>
      <c r="DF34" s="434"/>
      <c r="DG34" s="456"/>
      <c r="DH34" s="456"/>
      <c r="DI34" s="456"/>
      <c r="DJ34" s="456"/>
      <c r="DK34" s="456"/>
      <c r="DL34" s="456"/>
      <c r="DM34" s="456"/>
      <c r="DN34" s="456"/>
      <c r="DO34" s="456"/>
      <c r="DP34" s="456"/>
      <c r="DQ34" s="456"/>
      <c r="DR34" s="456"/>
      <c r="DS34" s="456"/>
      <c r="DW34" s="457"/>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715</v>
      </c>
      <c r="BZ35" s="412" t="n">
        <v>464</v>
      </c>
      <c r="CA35" s="414" t="s">
        <v>716</v>
      </c>
      <c r="CB35" s="412" t="n">
        <v>464</v>
      </c>
      <c r="CL35" s="405" t="n">
        <v>300</v>
      </c>
      <c r="CM35" s="406" t="s">
        <v>711</v>
      </c>
      <c r="CP35" s="398" t="str">
        <f aca="false">BS36&amp;" - "&amp;BT36</f>
        <v>330 - Судови</v>
      </c>
      <c r="DF35" s="434"/>
      <c r="DG35" s="449"/>
      <c r="DH35" s="449"/>
      <c r="DI35" s="449"/>
      <c r="DJ35" s="449"/>
      <c r="DK35" s="449"/>
      <c r="DL35" s="449"/>
      <c r="DM35" s="449"/>
      <c r="DN35" s="449"/>
      <c r="DO35" s="449"/>
      <c r="DP35" s="449"/>
      <c r="DQ35" s="449"/>
      <c r="DR35" s="449"/>
      <c r="DS35" s="449"/>
    </row>
    <row r="36" customFormat="false" ht="49.5" hidden="true" customHeight="true" outlineLevel="0" collapsed="false">
      <c r="BF36" s="410"/>
      <c r="BG36" s="410"/>
      <c r="BS36" s="415" t="n">
        <v>330</v>
      </c>
      <c r="BT36" s="416" t="s">
        <v>717</v>
      </c>
      <c r="BZ36" s="412" t="n">
        <v>465</v>
      </c>
      <c r="CA36" s="414" t="s">
        <v>718</v>
      </c>
      <c r="CB36" s="412" t="n">
        <v>465</v>
      </c>
      <c r="CL36" s="415" t="n">
        <v>310</v>
      </c>
      <c r="CM36" s="416" t="s">
        <v>714</v>
      </c>
      <c r="CP36" s="398" t="str">
        <f aca="false">BS37&amp;" - "&amp;BT37</f>
        <v>350 - Јавни ред и безбедност - истраживање и развој</v>
      </c>
      <c r="DF36" s="434"/>
      <c r="DG36" s="458"/>
      <c r="DH36" s="458"/>
      <c r="DI36" s="458"/>
      <c r="DJ36" s="458"/>
      <c r="DK36" s="458"/>
      <c r="DL36" s="458"/>
      <c r="DM36" s="458"/>
      <c r="DN36" s="458"/>
      <c r="DO36" s="458"/>
      <c r="DP36" s="458"/>
      <c r="DQ36" s="458"/>
      <c r="DR36" s="458"/>
      <c r="DS36" s="458"/>
      <c r="DV36" s="459"/>
      <c r="DW36" s="459"/>
      <c r="DX36" s="459"/>
      <c r="DY36" s="459"/>
      <c r="DZ36" s="459"/>
      <c r="EA36" s="459"/>
      <c r="EB36" s="459"/>
    </row>
    <row r="37" customFormat="false" ht="54.75" hidden="true" customHeight="true" outlineLevel="0" collapsed="false">
      <c r="B37" s="441" t="s">
        <v>719</v>
      </c>
      <c r="C37" s="407" t="s">
        <v>565</v>
      </c>
      <c r="BF37" s="410"/>
      <c r="BG37" s="410"/>
      <c r="BS37" s="415" t="n">
        <v>350</v>
      </c>
      <c r="BT37" s="416" t="s">
        <v>720</v>
      </c>
      <c r="BZ37" s="412" t="n">
        <v>472</v>
      </c>
      <c r="CA37" s="414" t="s">
        <v>721</v>
      </c>
      <c r="CB37" s="412" t="n">
        <v>472</v>
      </c>
      <c r="CL37" s="415" t="n">
        <v>320</v>
      </c>
      <c r="CM37" s="416" t="s">
        <v>715</v>
      </c>
      <c r="CP37" s="398" t="str">
        <f aca="false">BS38&amp;" - "&amp;BT38</f>
        <v>360 - Јавни ред и безбедност  некласификован на другом месту</v>
      </c>
      <c r="DF37" s="434"/>
      <c r="DG37" s="460"/>
      <c r="DH37" s="460"/>
      <c r="DI37" s="460"/>
      <c r="DJ37" s="460"/>
      <c r="DK37" s="460"/>
      <c r="DL37" s="460"/>
      <c r="DM37" s="460"/>
      <c r="DN37" s="460"/>
      <c r="DO37" s="460"/>
      <c r="DP37" s="460"/>
      <c r="DQ37" s="460"/>
      <c r="DR37" s="460"/>
      <c r="DS37" s="460"/>
      <c r="DV37" s="459"/>
      <c r="DW37" s="459"/>
      <c r="DX37" s="459"/>
      <c r="DY37" s="459"/>
      <c r="DZ37" s="459"/>
      <c r="EA37" s="459"/>
      <c r="EB37" s="459"/>
      <c r="EC37" s="459"/>
    </row>
    <row r="38" customFormat="false" ht="48.75" hidden="true" customHeight="true" outlineLevel="0" collapsed="false">
      <c r="B38" s="461" t="s">
        <v>722</v>
      </c>
      <c r="C38" s="407" t="s">
        <v>572</v>
      </c>
      <c r="D38" s="398" t="s">
        <v>723</v>
      </c>
      <c r="E38" s="462" t="s">
        <v>724</v>
      </c>
      <c r="F38" s="462" t="s">
        <v>725</v>
      </c>
      <c r="G38" s="462" t="s">
        <v>726</v>
      </c>
      <c r="H38" s="462" t="s">
        <v>727</v>
      </c>
      <c r="I38" s="462" t="s">
        <v>728</v>
      </c>
      <c r="J38" s="463" t="s">
        <v>729</v>
      </c>
      <c r="K38" s="462"/>
      <c r="L38" s="462"/>
      <c r="M38" s="462"/>
      <c r="N38" s="462"/>
      <c r="O38" s="462"/>
      <c r="P38" s="462"/>
      <c r="Q38" s="462"/>
      <c r="R38" s="462"/>
      <c r="BF38" s="410"/>
      <c r="BG38" s="410"/>
      <c r="BS38" s="415" t="n">
        <v>360</v>
      </c>
      <c r="BT38" s="416" t="s">
        <v>730</v>
      </c>
      <c r="BZ38" s="412" t="n">
        <v>481</v>
      </c>
      <c r="CA38" s="414" t="s">
        <v>731</v>
      </c>
      <c r="CB38" s="412" t="n">
        <v>481</v>
      </c>
      <c r="CL38" s="415" t="n">
        <v>330</v>
      </c>
      <c r="CM38" s="416" t="s">
        <v>717</v>
      </c>
      <c r="CP38" s="398" t="str">
        <f aca="false">BS39&amp;" - "&amp;BT39</f>
        <v>400 - ЕКОНОМСКИ ПОСЛОВИ</v>
      </c>
      <c r="DF38" s="434"/>
      <c r="DG38" s="453"/>
      <c r="DH38" s="453"/>
      <c r="DI38" s="453"/>
      <c r="DJ38" s="453"/>
      <c r="DK38" s="453"/>
      <c r="DL38" s="453"/>
      <c r="DM38" s="453"/>
      <c r="DN38" s="453"/>
      <c r="DO38" s="453"/>
      <c r="DP38" s="453"/>
      <c r="DQ38" s="453"/>
      <c r="DR38" s="453"/>
      <c r="DS38" s="453"/>
      <c r="DU38" s="459"/>
      <c r="DV38" s="459"/>
      <c r="DW38" s="459"/>
      <c r="DX38" s="459"/>
      <c r="DY38" s="459"/>
      <c r="DZ38" s="459"/>
      <c r="EA38" s="459"/>
      <c r="EB38" s="459"/>
      <c r="EC38" s="459"/>
    </row>
    <row r="39" customFormat="false" ht="51" hidden="true" customHeight="true" outlineLevel="0" collapsed="false">
      <c r="B39" s="461" t="s">
        <v>732</v>
      </c>
      <c r="C39" s="407" t="s">
        <v>578</v>
      </c>
      <c r="D39" s="398" t="s">
        <v>733</v>
      </c>
      <c r="E39" s="462" t="s">
        <v>734</v>
      </c>
      <c r="F39" s="462" t="s">
        <v>735</v>
      </c>
      <c r="G39" s="462" t="s">
        <v>736</v>
      </c>
      <c r="H39" s="462" t="s">
        <v>737</v>
      </c>
      <c r="I39" s="462" t="s">
        <v>738</v>
      </c>
      <c r="J39" s="462" t="s">
        <v>739</v>
      </c>
      <c r="K39" s="462" t="s">
        <v>740</v>
      </c>
      <c r="L39" s="462" t="s">
        <v>741</v>
      </c>
      <c r="M39" s="462"/>
      <c r="N39" s="462"/>
      <c r="O39" s="462"/>
      <c r="P39" s="462"/>
      <c r="Q39" s="462"/>
      <c r="R39" s="462"/>
      <c r="BF39" s="410"/>
      <c r="BG39" s="410"/>
      <c r="BS39" s="405" t="n">
        <v>400</v>
      </c>
      <c r="BT39" s="406" t="s">
        <v>742</v>
      </c>
      <c r="BZ39" s="412" t="n">
        <v>482</v>
      </c>
      <c r="CA39" s="414" t="s">
        <v>743</v>
      </c>
      <c r="CB39" s="412" t="n">
        <v>482</v>
      </c>
      <c r="CL39" s="415" t="n">
        <v>350</v>
      </c>
      <c r="CM39" s="416" t="s">
        <v>720</v>
      </c>
      <c r="CP39" s="398" t="str">
        <f aca="false">BS40&amp;" - "&amp;BT40</f>
        <v>410 - Општи економски и комерцијални послови и послови по питању рада</v>
      </c>
      <c r="DF39" s="434"/>
      <c r="DG39" s="449"/>
      <c r="DH39" s="449"/>
      <c r="DI39" s="449"/>
      <c r="DJ39" s="449"/>
      <c r="DK39" s="449"/>
      <c r="DL39" s="449"/>
      <c r="DM39" s="449"/>
      <c r="DN39" s="449"/>
      <c r="DO39" s="449"/>
      <c r="DP39" s="449"/>
      <c r="DQ39" s="449"/>
      <c r="DR39" s="449"/>
      <c r="DS39" s="449"/>
    </row>
    <row r="40" customFormat="false" ht="38.25" hidden="true" customHeight="true" outlineLevel="0" collapsed="false">
      <c r="C40" s="407" t="s">
        <v>584</v>
      </c>
      <c r="D40" s="398" t="s">
        <v>744</v>
      </c>
      <c r="E40" s="462" t="s">
        <v>745</v>
      </c>
      <c r="F40" s="462" t="s">
        <v>746</v>
      </c>
      <c r="G40" s="462" t="s">
        <v>747</v>
      </c>
      <c r="H40" s="462"/>
      <c r="I40" s="462"/>
      <c r="J40" s="462"/>
      <c r="K40" s="462"/>
      <c r="L40" s="462"/>
      <c r="M40" s="462"/>
      <c r="N40" s="462"/>
      <c r="O40" s="462"/>
      <c r="P40" s="462"/>
      <c r="Q40" s="462"/>
      <c r="R40" s="462"/>
      <c r="BF40" s="410"/>
      <c r="BG40" s="410"/>
      <c r="BS40" s="415" t="n">
        <v>410</v>
      </c>
      <c r="BT40" s="416" t="s">
        <v>748</v>
      </c>
      <c r="BZ40" s="412" t="n">
        <v>483</v>
      </c>
      <c r="CA40" s="414" t="s">
        <v>352</v>
      </c>
      <c r="CB40" s="412" t="n">
        <v>483</v>
      </c>
      <c r="CL40" s="415" t="n">
        <v>360</v>
      </c>
      <c r="CM40" s="416" t="s">
        <v>730</v>
      </c>
      <c r="CP40" s="398" t="str">
        <f aca="false">BS41&amp;" - "&amp;BT41</f>
        <v>411 - Општи економски и комерцијални послови</v>
      </c>
      <c r="DF40" s="434"/>
      <c r="DG40" s="453"/>
      <c r="DH40" s="453"/>
      <c r="DI40" s="453"/>
      <c r="DJ40" s="453"/>
      <c r="DK40" s="453"/>
      <c r="DL40" s="453"/>
      <c r="DM40" s="453"/>
      <c r="DN40" s="453"/>
      <c r="DO40" s="453"/>
      <c r="DP40" s="453"/>
      <c r="DQ40" s="453"/>
      <c r="DR40" s="453"/>
      <c r="DS40" s="453"/>
    </row>
    <row r="41" customFormat="false" ht="62.25" hidden="true" customHeight="true" outlineLevel="0" collapsed="false">
      <c r="C41" s="407" t="s">
        <v>589</v>
      </c>
      <c r="D41" s="398" t="s">
        <v>749</v>
      </c>
      <c r="E41" s="462" t="s">
        <v>750</v>
      </c>
      <c r="F41" s="462" t="s">
        <v>751</v>
      </c>
      <c r="G41" s="462"/>
      <c r="H41" s="462"/>
      <c r="I41" s="462"/>
      <c r="J41" s="462"/>
      <c r="K41" s="462"/>
      <c r="L41" s="462"/>
      <c r="M41" s="462"/>
      <c r="N41" s="462"/>
      <c r="O41" s="462"/>
      <c r="P41" s="462"/>
      <c r="Q41" s="462"/>
      <c r="R41" s="462"/>
      <c r="BF41" s="410"/>
      <c r="BG41" s="410"/>
      <c r="BS41" s="429" t="n">
        <v>411</v>
      </c>
      <c r="BT41" s="430" t="s">
        <v>752</v>
      </c>
      <c r="BZ41" s="412" t="n">
        <v>484</v>
      </c>
      <c r="CA41" s="414" t="s">
        <v>753</v>
      </c>
      <c r="CB41" s="412" t="n">
        <v>484</v>
      </c>
      <c r="CL41" s="405" t="n">
        <v>400</v>
      </c>
      <c r="CM41" s="406" t="s">
        <v>742</v>
      </c>
      <c r="CP41" s="398" t="str">
        <f aca="false">BS42&amp;" - "&amp;BT42</f>
        <v>412 - Општи послови по питању рада</v>
      </c>
      <c r="DF41" s="434"/>
      <c r="DG41" s="464"/>
      <c r="DH41" s="464"/>
      <c r="DI41" s="464"/>
      <c r="DJ41" s="464"/>
      <c r="DK41" s="464"/>
      <c r="DL41" s="464"/>
      <c r="DM41" s="464"/>
      <c r="DN41" s="464"/>
      <c r="DO41" s="464"/>
      <c r="DP41" s="464"/>
      <c r="DQ41" s="464"/>
      <c r="DR41" s="464"/>
      <c r="DS41" s="464"/>
    </row>
    <row r="42" customFormat="false" ht="51" hidden="true" customHeight="true" outlineLevel="0" collapsed="false">
      <c r="C42" s="407" t="s">
        <v>6</v>
      </c>
      <c r="D42" s="398" t="s">
        <v>754</v>
      </c>
      <c r="E42" s="462" t="s">
        <v>521</v>
      </c>
      <c r="F42" s="462" t="s">
        <v>539</v>
      </c>
      <c r="G42" s="462"/>
      <c r="H42" s="462"/>
      <c r="I42" s="462"/>
      <c r="J42" s="462"/>
      <c r="K42" s="462"/>
      <c r="L42" s="462"/>
      <c r="M42" s="462"/>
      <c r="N42" s="462"/>
      <c r="O42" s="462"/>
      <c r="P42" s="462"/>
      <c r="Q42" s="462"/>
      <c r="R42" s="462"/>
      <c r="BF42" s="410"/>
      <c r="BG42" s="410"/>
      <c r="BS42" s="429" t="n">
        <v>412</v>
      </c>
      <c r="BT42" s="430" t="s">
        <v>755</v>
      </c>
      <c r="BZ42" s="412" t="n">
        <v>485</v>
      </c>
      <c r="CA42" s="414" t="s">
        <v>357</v>
      </c>
      <c r="CB42" s="412" t="n">
        <v>485</v>
      </c>
      <c r="CL42" s="415" t="n">
        <v>410</v>
      </c>
      <c r="CM42" s="416" t="s">
        <v>748</v>
      </c>
      <c r="CP42" s="398" t="str">
        <f aca="false">BS43&amp;" - "&amp;BT43</f>
        <v>420 - Пољопривреда, шумарство, лов и риболов</v>
      </c>
      <c r="DF42" s="434"/>
      <c r="DG42" s="465"/>
      <c r="DH42" s="465"/>
      <c r="DI42" s="465"/>
      <c r="DJ42" s="465"/>
      <c r="DK42" s="465"/>
      <c r="DL42" s="465"/>
      <c r="DM42" s="465"/>
      <c r="DN42" s="465"/>
      <c r="DO42" s="465"/>
      <c r="DP42" s="465"/>
      <c r="DQ42" s="465"/>
      <c r="DR42" s="465"/>
      <c r="DS42" s="465"/>
    </row>
    <row r="43" customFormat="false" ht="77.25" hidden="true" customHeight="true" outlineLevel="0" collapsed="false">
      <c r="C43" s="407" t="s">
        <v>599</v>
      </c>
      <c r="D43" s="398" t="s">
        <v>756</v>
      </c>
      <c r="E43" s="462" t="s">
        <v>757</v>
      </c>
      <c r="F43" s="462" t="s">
        <v>758</v>
      </c>
      <c r="G43" s="462" t="s">
        <v>759</v>
      </c>
      <c r="H43" s="463" t="s">
        <v>760</v>
      </c>
      <c r="I43" s="462" t="s">
        <v>761</v>
      </c>
      <c r="J43" s="462" t="s">
        <v>762</v>
      </c>
      <c r="K43" s="462"/>
      <c r="L43" s="462"/>
      <c r="M43" s="462"/>
      <c r="N43" s="462"/>
      <c r="O43" s="462"/>
      <c r="P43" s="462"/>
      <c r="Q43" s="462"/>
      <c r="R43" s="462"/>
      <c r="BF43" s="410"/>
      <c r="BG43" s="410"/>
      <c r="BS43" s="415" t="n">
        <v>420</v>
      </c>
      <c r="BT43" s="416" t="s">
        <v>763</v>
      </c>
      <c r="BZ43" s="412" t="n">
        <v>489</v>
      </c>
      <c r="CA43" s="414" t="s">
        <v>359</v>
      </c>
      <c r="CB43" s="412" t="n">
        <v>489</v>
      </c>
      <c r="CL43" s="429" t="n">
        <v>411</v>
      </c>
      <c r="CM43" s="430" t="s">
        <v>752</v>
      </c>
      <c r="CP43" s="398" t="str">
        <f aca="false">BS44&amp;" - "&amp;BT44</f>
        <v>421 - Пољопривреда</v>
      </c>
      <c r="DF43" s="434"/>
      <c r="DG43" s="466"/>
      <c r="DH43" s="466"/>
      <c r="DI43" s="466"/>
      <c r="DJ43" s="466"/>
      <c r="DK43" s="466"/>
      <c r="DL43" s="466"/>
      <c r="DM43" s="466"/>
      <c r="DN43" s="466"/>
      <c r="DO43" s="466"/>
      <c r="DP43" s="466"/>
      <c r="DQ43" s="466"/>
      <c r="DR43" s="466"/>
      <c r="DS43" s="466"/>
    </row>
    <row r="44" customFormat="false" ht="84" hidden="true" customHeight="true" outlineLevel="0" collapsed="false">
      <c r="C44" s="407" t="s">
        <v>604</v>
      </c>
      <c r="D44" s="398" t="s">
        <v>764</v>
      </c>
      <c r="E44" s="462" t="s">
        <v>765</v>
      </c>
      <c r="F44" s="462" t="s">
        <v>766</v>
      </c>
      <c r="G44" s="463" t="s">
        <v>767</v>
      </c>
      <c r="H44" s="462"/>
      <c r="I44" s="462"/>
      <c r="J44" s="462"/>
      <c r="K44" s="462"/>
      <c r="L44" s="462"/>
      <c r="M44" s="462"/>
      <c r="N44" s="462"/>
      <c r="O44" s="462"/>
      <c r="P44" s="462"/>
      <c r="Q44" s="462"/>
      <c r="R44" s="462"/>
      <c r="BF44" s="410"/>
      <c r="BG44" s="410"/>
      <c r="BS44" s="429" t="n">
        <v>421</v>
      </c>
      <c r="BT44" s="430" t="s">
        <v>768</v>
      </c>
      <c r="BZ44" s="412" t="n">
        <v>494</v>
      </c>
      <c r="CA44" s="467" t="s">
        <v>769</v>
      </c>
      <c r="CB44" s="412" t="n">
        <v>494</v>
      </c>
      <c r="CL44" s="429" t="n">
        <v>412</v>
      </c>
      <c r="CM44" s="430" t="s">
        <v>755</v>
      </c>
      <c r="CP44" s="398" t="str">
        <f aca="false">BS45&amp;" - "&amp;BT45</f>
        <v>422 - Шумарство</v>
      </c>
      <c r="DF44" s="434"/>
      <c r="DG44" s="454"/>
      <c r="DH44" s="454"/>
      <c r="DI44" s="454"/>
      <c r="DJ44" s="454"/>
      <c r="DK44" s="454"/>
      <c r="DL44" s="454"/>
      <c r="DM44" s="454"/>
      <c r="DN44" s="454"/>
      <c r="DO44" s="454"/>
      <c r="DP44" s="454"/>
      <c r="DQ44" s="454"/>
      <c r="DR44" s="454"/>
      <c r="DS44" s="454"/>
      <c r="DV44" s="459"/>
      <c r="DW44" s="459"/>
      <c r="DX44" s="459"/>
      <c r="DY44" s="459"/>
      <c r="DZ44" s="459"/>
      <c r="EA44" s="459"/>
      <c r="EB44" s="459"/>
      <c r="EC44" s="459"/>
    </row>
    <row r="45" customFormat="false" ht="36.75" hidden="false" customHeight="true" outlineLevel="0" collapsed="false">
      <c r="C45" s="407" t="s">
        <v>611</v>
      </c>
      <c r="D45" s="398" t="s">
        <v>770</v>
      </c>
      <c r="E45" s="462" t="s">
        <v>771</v>
      </c>
      <c r="F45" s="462"/>
      <c r="G45" s="462"/>
      <c r="H45" s="462"/>
      <c r="I45" s="462"/>
      <c r="J45" s="462"/>
      <c r="K45" s="462"/>
      <c r="L45" s="462"/>
      <c r="M45" s="462"/>
      <c r="N45" s="462"/>
      <c r="O45" s="462"/>
      <c r="P45" s="462"/>
      <c r="Q45" s="462"/>
      <c r="R45" s="462"/>
      <c r="BF45" s="410"/>
      <c r="BG45" s="410"/>
      <c r="BS45" s="429" t="n">
        <v>422</v>
      </c>
      <c r="BT45" s="430" t="s">
        <v>772</v>
      </c>
      <c r="BZ45" s="412" t="n">
        <v>495</v>
      </c>
      <c r="CA45" s="467" t="s">
        <v>773</v>
      </c>
      <c r="CB45" s="412" t="n">
        <v>495</v>
      </c>
      <c r="CL45" s="415" t="n">
        <v>420</v>
      </c>
      <c r="CM45" s="416" t="s">
        <v>763</v>
      </c>
      <c r="CP45" s="398" t="str">
        <f aca="false">BS46&amp;" - "&amp;BT46</f>
        <v>423 - Лов и риболов</v>
      </c>
      <c r="DF45" s="468"/>
      <c r="DG45" s="469"/>
      <c r="DH45" s="470"/>
      <c r="DI45" s="470"/>
      <c r="DJ45" s="470"/>
      <c r="DK45" s="470"/>
      <c r="DL45" s="470"/>
      <c r="DM45" s="470"/>
      <c r="DN45" s="470"/>
      <c r="DO45" s="470"/>
      <c r="DP45" s="470"/>
      <c r="DQ45" s="470"/>
      <c r="DR45" s="470"/>
      <c r="DS45" s="470"/>
    </row>
    <row r="46" customFormat="false" ht="27" hidden="false" customHeight="true" outlineLevel="0" collapsed="false">
      <c r="C46" s="407" t="s">
        <v>620</v>
      </c>
      <c r="D46" s="398" t="s">
        <v>774</v>
      </c>
      <c r="E46" s="462" t="s">
        <v>775</v>
      </c>
      <c r="F46" s="462"/>
      <c r="G46" s="462"/>
      <c r="H46" s="462"/>
      <c r="I46" s="462"/>
      <c r="J46" s="462"/>
      <c r="K46" s="462"/>
      <c r="L46" s="462"/>
      <c r="M46" s="462"/>
      <c r="N46" s="462"/>
      <c r="O46" s="462"/>
      <c r="P46" s="462"/>
      <c r="Q46" s="462"/>
      <c r="R46" s="462"/>
      <c r="BF46" s="410"/>
      <c r="BG46" s="410"/>
      <c r="BS46" s="429" t="n">
        <v>423</v>
      </c>
      <c r="BT46" s="430" t="s">
        <v>776</v>
      </c>
      <c r="BZ46" s="412" t="n">
        <v>496</v>
      </c>
      <c r="CA46" s="467" t="s">
        <v>777</v>
      </c>
      <c r="CB46" s="412" t="n">
        <v>496</v>
      </c>
      <c r="CL46" s="429" t="n">
        <v>421</v>
      </c>
      <c r="CM46" s="430" t="s">
        <v>768</v>
      </c>
      <c r="CP46" s="398" t="str">
        <f aca="false">BS47&amp;" - "&amp;BT47</f>
        <v>430 - Гориво и енергија</v>
      </c>
      <c r="DF46" s="471" t="s">
        <v>778</v>
      </c>
      <c r="DG46" s="472" t="s">
        <v>779</v>
      </c>
      <c r="DH46" s="472"/>
      <c r="DI46" s="472"/>
      <c r="DJ46" s="472"/>
      <c r="DK46" s="472"/>
      <c r="DL46" s="472"/>
      <c r="DM46" s="472"/>
      <c r="DN46" s="472"/>
      <c r="DO46" s="472"/>
      <c r="DP46" s="472"/>
      <c r="DQ46" s="472"/>
      <c r="DR46" s="472"/>
      <c r="DS46" s="472"/>
      <c r="ED46" s="473"/>
      <c r="EE46" s="473"/>
      <c r="EF46" s="473"/>
      <c r="EG46" s="473"/>
      <c r="EH46" s="473"/>
      <c r="EI46" s="473"/>
    </row>
    <row r="47" customFormat="false" ht="72.75" hidden="false" customHeight="true" outlineLevel="0" collapsed="false">
      <c r="C47" s="407" t="s">
        <v>625</v>
      </c>
      <c r="D47" s="398" t="s">
        <v>780</v>
      </c>
      <c r="E47" s="462" t="s">
        <v>781</v>
      </c>
      <c r="F47" s="463" t="s">
        <v>782</v>
      </c>
      <c r="G47" s="463" t="s">
        <v>783</v>
      </c>
      <c r="H47" s="462"/>
      <c r="I47" s="462"/>
      <c r="J47" s="462"/>
      <c r="K47" s="462"/>
      <c r="L47" s="462"/>
      <c r="M47" s="462"/>
      <c r="N47" s="462"/>
      <c r="O47" s="462"/>
      <c r="P47" s="462"/>
      <c r="Q47" s="462"/>
      <c r="R47" s="462"/>
      <c r="BF47" s="410"/>
      <c r="BG47" s="410"/>
      <c r="BS47" s="415" t="n">
        <v>430</v>
      </c>
      <c r="BT47" s="416" t="s">
        <v>784</v>
      </c>
      <c r="BZ47" s="412" t="n">
        <v>499</v>
      </c>
      <c r="CA47" s="467" t="s">
        <v>785</v>
      </c>
      <c r="CB47" s="412" t="n">
        <v>499</v>
      </c>
      <c r="CL47" s="429" t="n">
        <v>422</v>
      </c>
      <c r="CM47" s="430" t="s">
        <v>772</v>
      </c>
      <c r="CP47" s="398" t="str">
        <f aca="false">BS48&amp;" - "&amp;BT48</f>
        <v>431 - Угаљ и остала чврста минерална горива</v>
      </c>
      <c r="DF47" s="471"/>
      <c r="DG47" s="474" t="s">
        <v>786</v>
      </c>
      <c r="DH47" s="474"/>
      <c r="DI47" s="474"/>
      <c r="DJ47" s="474"/>
      <c r="DK47" s="474"/>
      <c r="DL47" s="474"/>
      <c r="DM47" s="474"/>
      <c r="DN47" s="474"/>
      <c r="DO47" s="474"/>
      <c r="DP47" s="474"/>
      <c r="DQ47" s="474"/>
      <c r="DR47" s="474"/>
      <c r="DS47" s="474"/>
      <c r="DU47" s="427" t="s">
        <v>787</v>
      </c>
      <c r="DV47" s="427"/>
      <c r="DW47" s="427"/>
      <c r="DX47" s="427"/>
      <c r="DY47" s="427"/>
      <c r="DZ47" s="427"/>
      <c r="EA47" s="427"/>
      <c r="EB47" s="427"/>
      <c r="EC47" s="459"/>
      <c r="ED47" s="459"/>
    </row>
    <row r="48" customFormat="false" ht="25.5" hidden="false" customHeight="true" outlineLevel="0" collapsed="false">
      <c r="C48" s="407" t="s">
        <v>631</v>
      </c>
      <c r="D48" s="398" t="s">
        <v>788</v>
      </c>
      <c r="E48" s="462" t="s">
        <v>789</v>
      </c>
      <c r="F48" s="462" t="s">
        <v>790</v>
      </c>
      <c r="G48" s="463" t="s">
        <v>791</v>
      </c>
      <c r="H48" s="462" t="s">
        <v>792</v>
      </c>
      <c r="I48" s="462" t="s">
        <v>793</v>
      </c>
      <c r="J48" s="462" t="s">
        <v>794</v>
      </c>
      <c r="K48" s="462" t="s">
        <v>795</v>
      </c>
      <c r="L48" s="462" t="s">
        <v>796</v>
      </c>
      <c r="M48" s="462" t="s">
        <v>797</v>
      </c>
      <c r="O48" s="462"/>
      <c r="P48" s="462"/>
      <c r="Q48" s="462"/>
      <c r="R48" s="462"/>
      <c r="BF48" s="410"/>
      <c r="BG48" s="410"/>
      <c r="BS48" s="429" t="n">
        <v>431</v>
      </c>
      <c r="BT48" s="430" t="s">
        <v>798</v>
      </c>
      <c r="BZ48" s="412" t="n">
        <v>511</v>
      </c>
      <c r="CA48" s="475" t="s">
        <v>799</v>
      </c>
      <c r="CB48" s="412" t="n">
        <v>511</v>
      </c>
      <c r="CL48" s="429" t="n">
        <v>423</v>
      </c>
      <c r="CM48" s="430" t="s">
        <v>776</v>
      </c>
      <c r="CP48" s="398" t="str">
        <f aca="false">BS49&amp;" - "&amp;BT49</f>
        <v>432 - Нафта и природни гас</v>
      </c>
      <c r="DF48" s="471"/>
      <c r="DG48" s="476" t="s">
        <v>800</v>
      </c>
      <c r="DH48" s="476"/>
      <c r="DI48" s="476"/>
      <c r="DJ48" s="476"/>
      <c r="DK48" s="476"/>
      <c r="DL48" s="476"/>
      <c r="DM48" s="476"/>
      <c r="DN48" s="476"/>
      <c r="DO48" s="476"/>
      <c r="DP48" s="476"/>
      <c r="DQ48" s="476"/>
      <c r="DR48" s="476"/>
      <c r="DS48" s="476"/>
    </row>
    <row r="49" customFormat="false" ht="18.75" hidden="false" customHeight="true" outlineLevel="0" collapsed="false">
      <c r="C49" s="407" t="s">
        <v>639</v>
      </c>
      <c r="D49" s="398" t="s">
        <v>801</v>
      </c>
      <c r="E49" s="462" t="s">
        <v>802</v>
      </c>
      <c r="F49" s="462" t="s">
        <v>803</v>
      </c>
      <c r="G49" s="462" t="s">
        <v>804</v>
      </c>
      <c r="H49" s="462"/>
      <c r="I49" s="462"/>
      <c r="J49" s="462"/>
      <c r="K49" s="462"/>
      <c r="L49" s="462"/>
      <c r="M49" s="462"/>
      <c r="N49" s="462"/>
      <c r="O49" s="462"/>
      <c r="P49" s="462"/>
      <c r="Q49" s="462"/>
      <c r="R49" s="462"/>
      <c r="BF49" s="410"/>
      <c r="BG49" s="410"/>
      <c r="BS49" s="429" t="n">
        <v>432</v>
      </c>
      <c r="BT49" s="430" t="s">
        <v>805</v>
      </c>
      <c r="BZ49" s="412" t="n">
        <v>512</v>
      </c>
      <c r="CA49" s="475" t="s">
        <v>806</v>
      </c>
      <c r="CB49" s="412" t="n">
        <v>512</v>
      </c>
      <c r="CL49" s="415" t="n">
        <v>430</v>
      </c>
      <c r="CM49" s="416" t="s">
        <v>784</v>
      </c>
      <c r="CP49" s="398" t="str">
        <f aca="false">BS50&amp;" - "&amp;BT50</f>
        <v>433 - Нуклеарно гориво</v>
      </c>
      <c r="DF49" s="471"/>
      <c r="DG49" s="476"/>
      <c r="DH49" s="476"/>
      <c r="DI49" s="476"/>
      <c r="DJ49" s="476"/>
      <c r="DK49" s="476"/>
      <c r="DL49" s="476"/>
      <c r="DM49" s="476"/>
      <c r="DN49" s="476"/>
      <c r="DO49" s="476"/>
      <c r="DP49" s="476"/>
      <c r="DQ49" s="476"/>
      <c r="DR49" s="476"/>
      <c r="DS49" s="476"/>
    </row>
    <row r="50" customFormat="false" ht="143.25" hidden="false" customHeight="true" outlineLevel="0" collapsed="false">
      <c r="C50" s="407" t="s">
        <v>645</v>
      </c>
      <c r="D50" s="398" t="s">
        <v>807</v>
      </c>
      <c r="E50" s="462" t="s">
        <v>808</v>
      </c>
      <c r="F50" s="462" t="s">
        <v>809</v>
      </c>
      <c r="G50" s="462" t="s">
        <v>810</v>
      </c>
      <c r="H50" s="462" t="s">
        <v>811</v>
      </c>
      <c r="I50" s="462" t="s">
        <v>812</v>
      </c>
      <c r="J50" s="462" t="s">
        <v>813</v>
      </c>
      <c r="K50" s="462"/>
      <c r="L50" s="462"/>
      <c r="M50" s="462"/>
      <c r="N50" s="462"/>
      <c r="O50" s="462"/>
      <c r="P50" s="462"/>
      <c r="Q50" s="462"/>
      <c r="R50" s="462"/>
      <c r="BF50" s="410"/>
      <c r="BG50" s="410"/>
      <c r="BS50" s="429" t="n">
        <v>433</v>
      </c>
      <c r="BT50" s="430" t="s">
        <v>814</v>
      </c>
      <c r="BZ50" s="412" t="n">
        <v>513</v>
      </c>
      <c r="CA50" s="475" t="s">
        <v>378</v>
      </c>
      <c r="CB50" s="412" t="n">
        <v>513</v>
      </c>
      <c r="CL50" s="429" t="n">
        <v>431</v>
      </c>
      <c r="CM50" s="430" t="s">
        <v>798</v>
      </c>
      <c r="CP50" s="398" t="str">
        <f aca="false">BS51&amp;" - "&amp;BT51</f>
        <v>434 - Остала горива</v>
      </c>
      <c r="DF50" s="471"/>
      <c r="DG50" s="477" t="s">
        <v>815</v>
      </c>
      <c r="DH50" s="477"/>
      <c r="DI50" s="477"/>
      <c r="DJ50" s="477"/>
      <c r="DK50" s="477"/>
      <c r="DL50" s="477"/>
      <c r="DM50" s="477"/>
      <c r="DN50" s="477"/>
      <c r="DO50" s="477"/>
      <c r="DP50" s="477"/>
      <c r="DQ50" s="477"/>
      <c r="DR50" s="477"/>
      <c r="DS50" s="477"/>
      <c r="DV50" s="459"/>
      <c r="DW50" s="459"/>
      <c r="DX50" s="459"/>
      <c r="DY50" s="459"/>
      <c r="DZ50" s="459"/>
      <c r="EA50" s="459"/>
      <c r="EB50" s="459"/>
      <c r="EC50" s="459"/>
    </row>
    <row r="51" customFormat="false" ht="103.5" hidden="false" customHeight="true" outlineLevel="0" collapsed="false">
      <c r="C51" s="407" t="s">
        <v>651</v>
      </c>
      <c r="D51" s="398" t="s">
        <v>816</v>
      </c>
      <c r="E51" s="462" t="s">
        <v>817</v>
      </c>
      <c r="F51" s="462" t="s">
        <v>818</v>
      </c>
      <c r="G51" s="462" t="s">
        <v>819</v>
      </c>
      <c r="H51" s="462" t="s">
        <v>820</v>
      </c>
      <c r="I51" s="462"/>
      <c r="J51" s="462"/>
      <c r="K51" s="462"/>
      <c r="L51" s="462"/>
      <c r="M51" s="462"/>
      <c r="N51" s="462"/>
      <c r="O51" s="462"/>
      <c r="P51" s="462"/>
      <c r="Q51" s="462"/>
      <c r="R51" s="462"/>
      <c r="BF51" s="410"/>
      <c r="BG51" s="410"/>
      <c r="BS51" s="429" t="n">
        <v>434</v>
      </c>
      <c r="BT51" s="430" t="s">
        <v>821</v>
      </c>
      <c r="BZ51" s="412" t="n">
        <v>514</v>
      </c>
      <c r="CA51" s="475" t="s">
        <v>380</v>
      </c>
      <c r="CB51" s="412" t="n">
        <v>514</v>
      </c>
      <c r="CL51" s="429" t="n">
        <v>432</v>
      </c>
      <c r="CM51" s="430" t="s">
        <v>805</v>
      </c>
      <c r="CP51" s="398" t="str">
        <f aca="false">BS52&amp;" - "&amp;BT52</f>
        <v>435 - Електрична енергија</v>
      </c>
      <c r="DF51" s="471"/>
      <c r="DG51" s="478" t="s">
        <v>822</v>
      </c>
      <c r="DH51" s="478"/>
      <c r="DI51" s="478"/>
      <c r="DJ51" s="478"/>
      <c r="DK51" s="478"/>
      <c r="DL51" s="478"/>
      <c r="DM51" s="478"/>
      <c r="DN51" s="478"/>
      <c r="DO51" s="478"/>
      <c r="DP51" s="478"/>
      <c r="DQ51" s="478"/>
      <c r="DR51" s="478"/>
      <c r="DS51" s="478"/>
    </row>
    <row r="52" customFormat="false" ht="51" hidden="false" customHeight="true" outlineLevel="0" collapsed="false">
      <c r="C52" s="407" t="s">
        <v>660</v>
      </c>
      <c r="D52" s="398" t="s">
        <v>823</v>
      </c>
      <c r="E52" s="462" t="s">
        <v>824</v>
      </c>
      <c r="F52" s="462" t="s">
        <v>825</v>
      </c>
      <c r="G52" s="462" t="s">
        <v>826</v>
      </c>
      <c r="H52" s="462" t="s">
        <v>827</v>
      </c>
      <c r="I52" s="462" t="s">
        <v>828</v>
      </c>
      <c r="J52" s="462" t="s">
        <v>829</v>
      </c>
      <c r="K52" s="462" t="s">
        <v>830</v>
      </c>
      <c r="L52" s="462" t="s">
        <v>831</v>
      </c>
      <c r="M52" s="462" t="s">
        <v>832</v>
      </c>
      <c r="N52" s="462" t="s">
        <v>833</v>
      </c>
      <c r="O52" s="462" t="s">
        <v>834</v>
      </c>
      <c r="P52" s="462"/>
      <c r="BF52" s="410"/>
      <c r="BG52" s="410"/>
      <c r="BS52" s="429" t="n">
        <v>435</v>
      </c>
      <c r="BT52" s="430" t="s">
        <v>835</v>
      </c>
      <c r="BZ52" s="412" t="n">
        <v>515</v>
      </c>
      <c r="CA52" s="467" t="s">
        <v>382</v>
      </c>
      <c r="CB52" s="412" t="n">
        <v>515</v>
      </c>
      <c r="CL52" s="429" t="n">
        <v>433</v>
      </c>
      <c r="CM52" s="430" t="s">
        <v>814</v>
      </c>
      <c r="CP52" s="398" t="str">
        <f aca="false">BS53&amp;" - "&amp;BT53</f>
        <v>436 - Остала енергија</v>
      </c>
      <c r="DF52" s="471"/>
      <c r="DG52" s="479" t="s">
        <v>836</v>
      </c>
      <c r="DH52" s="479"/>
      <c r="DI52" s="479"/>
      <c r="DJ52" s="479"/>
      <c r="DK52" s="479"/>
      <c r="DL52" s="479"/>
      <c r="DM52" s="479"/>
      <c r="DN52" s="479"/>
      <c r="DO52" s="479"/>
      <c r="DP52" s="479"/>
      <c r="DQ52" s="479"/>
      <c r="DR52" s="479"/>
      <c r="DS52" s="479"/>
    </row>
    <row r="53" customFormat="false" ht="64.5" hidden="false" customHeight="true" outlineLevel="0" collapsed="false">
      <c r="C53" s="401" t="s">
        <v>668</v>
      </c>
      <c r="D53" s="398" t="s">
        <v>837</v>
      </c>
      <c r="E53" s="461" t="s">
        <v>838</v>
      </c>
      <c r="F53" s="461" t="s">
        <v>839</v>
      </c>
      <c r="G53" s="461" t="s">
        <v>840</v>
      </c>
      <c r="H53" s="461"/>
      <c r="I53" s="461"/>
      <c r="J53" s="461"/>
      <c r="K53" s="461"/>
      <c r="L53" s="461"/>
      <c r="M53" s="461"/>
      <c r="N53" s="461"/>
      <c r="O53" s="461"/>
      <c r="P53" s="461"/>
      <c r="Q53" s="461"/>
      <c r="R53" s="461"/>
      <c r="BF53" s="410"/>
      <c r="BG53" s="410"/>
      <c r="BS53" s="429" t="n">
        <v>436</v>
      </c>
      <c r="BT53" s="430" t="s">
        <v>841</v>
      </c>
      <c r="BZ53" s="412" t="n">
        <v>521</v>
      </c>
      <c r="CA53" s="475" t="s">
        <v>385</v>
      </c>
      <c r="CB53" s="412" t="n">
        <v>521</v>
      </c>
      <c r="CL53" s="429" t="n">
        <v>434</v>
      </c>
      <c r="CM53" s="430" t="s">
        <v>821</v>
      </c>
      <c r="CP53" s="398" t="str">
        <f aca="false">BS54&amp;" - "&amp;BT54</f>
        <v>440 - Рударство, производња и изградња</v>
      </c>
      <c r="DF53" s="471"/>
      <c r="DG53" s="480" t="s">
        <v>842</v>
      </c>
      <c r="DH53" s="480"/>
      <c r="DI53" s="480"/>
      <c r="DJ53" s="480"/>
      <c r="DK53" s="480"/>
      <c r="DL53" s="480"/>
      <c r="DM53" s="480"/>
      <c r="DN53" s="480"/>
      <c r="DO53" s="480"/>
      <c r="DP53" s="480"/>
      <c r="DQ53" s="480"/>
      <c r="DR53" s="480"/>
      <c r="DS53" s="480"/>
    </row>
    <row r="54" customFormat="false" ht="15" hidden="false" customHeight="true" outlineLevel="0" collapsed="false">
      <c r="C54" s="401" t="s">
        <v>674</v>
      </c>
      <c r="D54" s="398" t="s">
        <v>843</v>
      </c>
      <c r="E54" s="481" t="s">
        <v>844</v>
      </c>
      <c r="BF54" s="410"/>
      <c r="BG54" s="410"/>
      <c r="BS54" s="415" t="n">
        <v>440</v>
      </c>
      <c r="BT54" s="416" t="s">
        <v>845</v>
      </c>
      <c r="BZ54" s="412" t="n">
        <v>522</v>
      </c>
      <c r="CA54" s="475" t="s">
        <v>846</v>
      </c>
      <c r="CB54" s="412" t="n">
        <v>522</v>
      </c>
      <c r="CL54" s="429" t="n">
        <v>435</v>
      </c>
      <c r="CM54" s="430" t="s">
        <v>835</v>
      </c>
      <c r="CP54" s="398" t="str">
        <f aca="false">BS55&amp;" - "&amp;BT55</f>
        <v>441 - Ископавање минералних ресурса, изузев минералних горива</v>
      </c>
      <c r="DF54" s="398"/>
      <c r="DG54" s="482"/>
      <c r="DH54" s="482"/>
      <c r="DI54" s="482"/>
      <c r="DJ54" s="482"/>
      <c r="DK54" s="482"/>
      <c r="DL54" s="482"/>
      <c r="DM54" s="482"/>
      <c r="DN54" s="482"/>
      <c r="DO54" s="482"/>
      <c r="DP54" s="482"/>
      <c r="DQ54" s="482"/>
      <c r="DR54" s="482"/>
      <c r="DS54" s="482"/>
    </row>
    <row r="55" customFormat="false" ht="15" hidden="false" customHeight="true" outlineLevel="0" collapsed="false">
      <c r="BF55" s="410"/>
      <c r="BG55" s="410"/>
      <c r="BS55" s="429" t="n">
        <v>441</v>
      </c>
      <c r="BT55" s="430" t="s">
        <v>847</v>
      </c>
      <c r="BZ55" s="412" t="n">
        <v>523</v>
      </c>
      <c r="CA55" s="467" t="s">
        <v>391</v>
      </c>
      <c r="CB55" s="412" t="n">
        <v>523</v>
      </c>
      <c r="CL55" s="429" t="n">
        <v>436</v>
      </c>
      <c r="CM55" s="430" t="s">
        <v>841</v>
      </c>
      <c r="CP55" s="398" t="str">
        <f aca="false">BS56&amp;" - "&amp;BT56</f>
        <v>442 - Производња</v>
      </c>
      <c r="DF55" s="398"/>
      <c r="DG55" s="469"/>
      <c r="DH55" s="482"/>
      <c r="DI55" s="482"/>
      <c r="DJ55" s="482"/>
      <c r="DK55" s="482"/>
      <c r="DL55" s="482"/>
      <c r="DM55" s="482"/>
      <c r="DN55" s="482"/>
      <c r="DO55" s="482"/>
      <c r="DP55" s="482"/>
      <c r="DQ55" s="482"/>
      <c r="DR55" s="482"/>
      <c r="DS55" s="482"/>
    </row>
    <row r="56" customFormat="false" ht="15" hidden="false" customHeight="true" outlineLevel="0" collapsed="false">
      <c r="B56" s="401" t="s">
        <v>848</v>
      </c>
      <c r="BF56" s="410"/>
      <c r="BG56" s="410"/>
      <c r="BS56" s="429" t="n">
        <v>442</v>
      </c>
      <c r="BT56" s="430" t="s">
        <v>849</v>
      </c>
      <c r="BZ56" s="412" t="n">
        <v>531</v>
      </c>
      <c r="CA56" s="418" t="s">
        <v>394</v>
      </c>
      <c r="CB56" s="412" t="n">
        <v>531</v>
      </c>
      <c r="CL56" s="415" t="n">
        <v>440</v>
      </c>
      <c r="CM56" s="416" t="s">
        <v>845</v>
      </c>
      <c r="CP56" s="398" t="str">
        <f aca="false">BS57&amp;" - "&amp;BT57</f>
        <v>443 - Изградња</v>
      </c>
      <c r="DG56" s="469"/>
      <c r="DH56" s="469"/>
      <c r="DI56" s="469"/>
      <c r="DJ56" s="469"/>
      <c r="DK56" s="469"/>
      <c r="DL56" s="469"/>
      <c r="DM56" s="469"/>
      <c r="DN56" s="469"/>
      <c r="DO56" s="469"/>
      <c r="DP56" s="469"/>
      <c r="DQ56" s="469"/>
      <c r="DR56" s="469"/>
      <c r="DS56" s="482"/>
    </row>
    <row r="57" customFormat="false" ht="15" hidden="false" customHeight="true" outlineLevel="0" collapsed="false">
      <c r="B57" s="401" t="s">
        <v>850</v>
      </c>
      <c r="C57" s="407" t="s">
        <v>851</v>
      </c>
      <c r="D57" s="401"/>
      <c r="E57" s="401"/>
      <c r="BF57" s="410"/>
      <c r="BG57" s="410"/>
      <c r="BS57" s="429" t="n">
        <v>443</v>
      </c>
      <c r="BT57" s="430" t="s">
        <v>852</v>
      </c>
      <c r="BZ57" s="412" t="n">
        <v>541</v>
      </c>
      <c r="CA57" s="475" t="s">
        <v>397</v>
      </c>
      <c r="CB57" s="412" t="n">
        <v>541</v>
      </c>
      <c r="CL57" s="429" t="n">
        <v>441</v>
      </c>
      <c r="CM57" s="430" t="s">
        <v>847</v>
      </c>
      <c r="CP57" s="398" t="str">
        <f aca="false">BS58&amp;" - "&amp;BT58</f>
        <v>450 - Саобраћај</v>
      </c>
      <c r="DF57" s="471" t="s">
        <v>853</v>
      </c>
      <c r="DG57" s="472" t="s">
        <v>854</v>
      </c>
      <c r="DH57" s="472"/>
      <c r="DI57" s="472"/>
      <c r="DJ57" s="472"/>
      <c r="DK57" s="472"/>
      <c r="DL57" s="472"/>
      <c r="DM57" s="472"/>
      <c r="DN57" s="472"/>
      <c r="DO57" s="472"/>
      <c r="DP57" s="472"/>
      <c r="DQ57" s="472"/>
      <c r="DR57" s="472"/>
      <c r="DS57" s="472"/>
    </row>
    <row r="58" customFormat="false" ht="114.75" hidden="false" customHeight="true" outlineLevel="0" collapsed="false">
      <c r="B58" s="401" t="s">
        <v>855</v>
      </c>
      <c r="C58" s="407" t="s">
        <v>856</v>
      </c>
      <c r="D58" s="401"/>
      <c r="E58" s="401"/>
      <c r="BF58" s="410"/>
      <c r="BG58" s="410"/>
      <c r="BS58" s="415" t="n">
        <v>450</v>
      </c>
      <c r="BT58" s="416" t="s">
        <v>857</v>
      </c>
      <c r="BZ58" s="412" t="n">
        <v>542</v>
      </c>
      <c r="CA58" s="475" t="s">
        <v>858</v>
      </c>
      <c r="CB58" s="412" t="n">
        <v>542</v>
      </c>
      <c r="CL58" s="429" t="n">
        <v>442</v>
      </c>
      <c r="CM58" s="430" t="s">
        <v>849</v>
      </c>
      <c r="CP58" s="398" t="str">
        <f aca="false">BS59&amp;" - "&amp;BT59</f>
        <v>451 - Друмски саобраћај</v>
      </c>
      <c r="DF58" s="471"/>
      <c r="DG58" s="483" t="s">
        <v>859</v>
      </c>
      <c r="DH58" s="483"/>
      <c r="DI58" s="483"/>
      <c r="DJ58" s="483"/>
      <c r="DK58" s="483"/>
      <c r="DL58" s="483"/>
      <c r="DM58" s="483"/>
      <c r="DN58" s="483"/>
      <c r="DO58" s="483"/>
      <c r="DP58" s="483"/>
      <c r="DQ58" s="483"/>
      <c r="DR58" s="483"/>
      <c r="DS58" s="483"/>
      <c r="DU58" s="427" t="s">
        <v>860</v>
      </c>
      <c r="DV58" s="427"/>
      <c r="DW58" s="427"/>
      <c r="DX58" s="427"/>
      <c r="DY58" s="427"/>
      <c r="DZ58" s="427"/>
      <c r="EA58" s="427"/>
      <c r="EB58" s="427"/>
      <c r="EC58" s="427"/>
    </row>
    <row r="59" customFormat="false" ht="15" hidden="false" customHeight="true" outlineLevel="0" collapsed="false">
      <c r="B59" s="401" t="s">
        <v>861</v>
      </c>
      <c r="C59" s="407" t="s">
        <v>862</v>
      </c>
      <c r="D59" s="407" t="s">
        <v>863</v>
      </c>
      <c r="E59" s="401"/>
      <c r="BF59" s="410"/>
      <c r="BG59" s="410"/>
      <c r="BS59" s="429" t="n">
        <v>451</v>
      </c>
      <c r="BT59" s="430" t="s">
        <v>864</v>
      </c>
      <c r="BZ59" s="412" t="n">
        <v>543</v>
      </c>
      <c r="CA59" s="467" t="s">
        <v>865</v>
      </c>
      <c r="CB59" s="412" t="n">
        <v>543</v>
      </c>
      <c r="CL59" s="429" t="n">
        <v>443</v>
      </c>
      <c r="CM59" s="430" t="s">
        <v>852</v>
      </c>
      <c r="CP59" s="398" t="str">
        <f aca="false">BS60&amp;" - "&amp;BT60</f>
        <v>452 - Водени саобраћај</v>
      </c>
      <c r="DF59" s="484"/>
      <c r="DG59" s="485"/>
      <c r="DH59" s="485"/>
      <c r="DI59" s="485"/>
      <c r="DJ59" s="485"/>
      <c r="DK59" s="485"/>
      <c r="DL59" s="485"/>
      <c r="DM59" s="485"/>
      <c r="DN59" s="485"/>
      <c r="DO59" s="485"/>
      <c r="DP59" s="485"/>
      <c r="DQ59" s="485"/>
      <c r="DR59" s="485"/>
      <c r="DS59" s="486"/>
      <c r="DV59" s="459"/>
      <c r="DW59" s="459"/>
      <c r="DX59" s="459"/>
      <c r="DY59" s="459"/>
      <c r="DZ59" s="459"/>
      <c r="EA59" s="459"/>
      <c r="EB59" s="459"/>
      <c r="EC59" s="459"/>
    </row>
    <row r="60" customFormat="false" ht="15" hidden="false" customHeight="true" outlineLevel="0" collapsed="false">
      <c r="B60" s="401" t="s">
        <v>866</v>
      </c>
      <c r="C60" s="407" t="s">
        <v>867</v>
      </c>
      <c r="D60" s="401"/>
      <c r="E60" s="401"/>
      <c r="BF60" s="410"/>
      <c r="BG60" s="410"/>
      <c r="BS60" s="429" t="n">
        <v>452</v>
      </c>
      <c r="BT60" s="430" t="s">
        <v>868</v>
      </c>
      <c r="BZ60" s="412" t="n">
        <v>551</v>
      </c>
      <c r="CA60" s="467" t="s">
        <v>405</v>
      </c>
      <c r="CB60" s="412" t="n">
        <v>551</v>
      </c>
      <c r="CL60" s="415" t="n">
        <v>450</v>
      </c>
      <c r="CM60" s="416" t="s">
        <v>857</v>
      </c>
      <c r="CP60" s="398" t="str">
        <f aca="false">BS61&amp;" - "&amp;BT61</f>
        <v>453 - Железнички саобраћај</v>
      </c>
      <c r="DF60" s="471" t="s">
        <v>869</v>
      </c>
      <c r="DG60" s="472" t="s">
        <v>870</v>
      </c>
      <c r="DH60" s="472"/>
      <c r="DI60" s="472"/>
      <c r="DJ60" s="472"/>
      <c r="DK60" s="472"/>
      <c r="DL60" s="472"/>
      <c r="DM60" s="472"/>
      <c r="DN60" s="472"/>
      <c r="DO60" s="472"/>
      <c r="DP60" s="472"/>
      <c r="DQ60" s="472"/>
      <c r="DR60" s="472"/>
      <c r="DS60" s="472"/>
      <c r="DU60" s="459"/>
      <c r="DV60" s="459"/>
      <c r="DW60" s="459"/>
      <c r="DX60" s="459"/>
      <c r="DY60" s="459"/>
      <c r="DZ60" s="459"/>
      <c r="EA60" s="459"/>
      <c r="EB60" s="459"/>
      <c r="EC60" s="459"/>
    </row>
    <row r="61" customFormat="false" ht="36.75" hidden="false" customHeight="true" outlineLevel="0" collapsed="false">
      <c r="B61" s="401" t="s">
        <v>871</v>
      </c>
      <c r="C61" s="407" t="s">
        <v>872</v>
      </c>
      <c r="D61" s="401"/>
      <c r="E61" s="401"/>
      <c r="BF61" s="410"/>
      <c r="BG61" s="410"/>
      <c r="BS61" s="429" t="n">
        <v>453</v>
      </c>
      <c r="BT61" s="430" t="s">
        <v>873</v>
      </c>
      <c r="BZ61" s="412" t="n">
        <v>611</v>
      </c>
      <c r="CA61" s="487" t="s">
        <v>874</v>
      </c>
      <c r="CB61" s="412" t="n">
        <v>611</v>
      </c>
      <c r="CL61" s="429" t="n">
        <v>451</v>
      </c>
      <c r="CM61" s="430" t="s">
        <v>864</v>
      </c>
      <c r="CP61" s="398" t="str">
        <f aca="false">BS62&amp;" - "&amp;BT62</f>
        <v>454 - Ваздушни саобраћај</v>
      </c>
      <c r="DF61" s="471"/>
      <c r="DG61" s="488" t="s">
        <v>875</v>
      </c>
      <c r="DH61" s="488"/>
      <c r="DI61" s="488"/>
      <c r="DJ61" s="488"/>
      <c r="DK61" s="488"/>
      <c r="DL61" s="488"/>
      <c r="DM61" s="488"/>
      <c r="DN61" s="488"/>
      <c r="DO61" s="488"/>
      <c r="DP61" s="488"/>
      <c r="DQ61" s="488"/>
      <c r="DR61" s="488"/>
      <c r="DS61" s="488"/>
      <c r="DU61" s="459"/>
      <c r="DV61" s="459"/>
      <c r="DW61" s="459"/>
      <c r="DX61" s="459"/>
      <c r="DY61" s="459"/>
      <c r="DZ61" s="459"/>
      <c r="EA61" s="459"/>
      <c r="EB61" s="459"/>
      <c r="EC61" s="459"/>
    </row>
    <row r="62" customFormat="false" ht="15" hidden="false" customHeight="true" outlineLevel="0" collapsed="false">
      <c r="B62" s="401" t="s">
        <v>876</v>
      </c>
      <c r="C62" s="407" t="s">
        <v>877</v>
      </c>
      <c r="D62" s="401"/>
      <c r="E62" s="401"/>
      <c r="BF62" s="410"/>
      <c r="BG62" s="410"/>
      <c r="BS62" s="429" t="n">
        <v>454</v>
      </c>
      <c r="BT62" s="430" t="s">
        <v>878</v>
      </c>
      <c r="BZ62" s="412" t="n">
        <v>620</v>
      </c>
      <c r="CA62" s="489" t="s">
        <v>879</v>
      </c>
      <c r="CB62" s="412" t="n">
        <v>620</v>
      </c>
      <c r="CL62" s="429" t="n">
        <v>452</v>
      </c>
      <c r="CM62" s="430" t="s">
        <v>868</v>
      </c>
      <c r="CP62" s="398" t="str">
        <f aca="false">BS63&amp;" - "&amp;BT63</f>
        <v>455 - Цевоводи и други облици саобраћаја</v>
      </c>
      <c r="DS62" s="490"/>
      <c r="DU62" s="459"/>
      <c r="DV62" s="459"/>
      <c r="DW62" s="459"/>
      <c r="DX62" s="459"/>
      <c r="DY62" s="459"/>
      <c r="DZ62" s="459"/>
      <c r="EA62" s="459"/>
      <c r="EB62" s="459"/>
      <c r="EC62" s="459"/>
    </row>
    <row r="63" customFormat="false" ht="15" hidden="false" customHeight="true" outlineLevel="0" collapsed="false">
      <c r="B63" s="401" t="s">
        <v>880</v>
      </c>
      <c r="C63" s="407" t="s">
        <v>881</v>
      </c>
      <c r="D63" s="401"/>
      <c r="E63" s="401"/>
      <c r="BF63" s="410"/>
      <c r="BG63" s="410"/>
      <c r="BS63" s="429" t="n">
        <v>455</v>
      </c>
      <c r="BT63" s="430" t="s">
        <v>882</v>
      </c>
      <c r="CL63" s="429" t="n">
        <v>453</v>
      </c>
      <c r="CM63" s="430" t="s">
        <v>873</v>
      </c>
      <c r="CP63" s="398" t="str">
        <f aca="false">BS64&amp;" - "&amp;BT64</f>
        <v>460 - Комуникације</v>
      </c>
      <c r="DU63" s="459"/>
      <c r="DV63" s="459"/>
      <c r="DW63" s="459"/>
      <c r="DX63" s="459"/>
      <c r="DY63" s="459"/>
      <c r="DZ63" s="459"/>
      <c r="EA63" s="459"/>
      <c r="EB63" s="459"/>
      <c r="EC63" s="459"/>
    </row>
    <row r="64" customFormat="false" ht="15" hidden="false" customHeight="true" outlineLevel="0" collapsed="false">
      <c r="B64" s="401" t="s">
        <v>883</v>
      </c>
      <c r="C64" s="407" t="s">
        <v>884</v>
      </c>
      <c r="D64" s="401"/>
      <c r="E64" s="401"/>
      <c r="BF64" s="410"/>
      <c r="BG64" s="410"/>
      <c r="BS64" s="415" t="n">
        <v>460</v>
      </c>
      <c r="BT64" s="416" t="s">
        <v>885</v>
      </c>
      <c r="CL64" s="429" t="n">
        <v>454</v>
      </c>
      <c r="CM64" s="430" t="s">
        <v>878</v>
      </c>
      <c r="CP64" s="398" t="str">
        <f aca="false">BS65&amp;" - "&amp;BT65</f>
        <v>470 - Остале делатности</v>
      </c>
    </row>
    <row r="65" customFormat="false" ht="15" hidden="false" customHeight="true" outlineLevel="0" collapsed="false">
      <c r="B65" s="401" t="s">
        <v>886</v>
      </c>
      <c r="C65" s="407" t="s">
        <v>887</v>
      </c>
      <c r="D65" s="407" t="s">
        <v>888</v>
      </c>
      <c r="E65" s="401"/>
      <c r="BF65" s="410"/>
      <c r="BG65" s="410"/>
      <c r="BS65" s="415" t="n">
        <v>470</v>
      </c>
      <c r="BT65" s="416" t="s">
        <v>889</v>
      </c>
      <c r="CL65" s="429" t="n">
        <v>455</v>
      </c>
      <c r="CM65" s="430" t="s">
        <v>882</v>
      </c>
      <c r="CP65" s="398" t="str">
        <f aca="false">BS66&amp;" - "&amp;BT66</f>
        <v>471 - Трговина, смештај и складиштење</v>
      </c>
    </row>
    <row r="66" customFormat="false" ht="15" hidden="false" customHeight="true" outlineLevel="0" collapsed="false">
      <c r="B66" s="401" t="s">
        <v>890</v>
      </c>
      <c r="C66" s="407" t="s">
        <v>891</v>
      </c>
      <c r="D66" s="401"/>
      <c r="E66" s="401"/>
      <c r="BF66" s="410"/>
      <c r="BG66" s="410"/>
      <c r="BS66" s="429" t="n">
        <v>471</v>
      </c>
      <c r="BT66" s="430" t="s">
        <v>892</v>
      </c>
      <c r="CL66" s="415" t="n">
        <v>460</v>
      </c>
      <c r="CM66" s="416" t="s">
        <v>885</v>
      </c>
      <c r="CP66" s="398" t="str">
        <f aca="false">BS67&amp;" - "&amp;BT67</f>
        <v>472 - Хотели и ресторани</v>
      </c>
    </row>
    <row r="67" customFormat="false" ht="15" hidden="false" customHeight="true" outlineLevel="0" collapsed="false">
      <c r="B67" s="401" t="s">
        <v>893</v>
      </c>
      <c r="C67" s="407" t="s">
        <v>894</v>
      </c>
      <c r="D67" s="407" t="s">
        <v>895</v>
      </c>
      <c r="E67" s="407" t="s">
        <v>896</v>
      </c>
      <c r="BF67" s="410"/>
      <c r="BG67" s="410"/>
      <c r="BS67" s="429" t="n">
        <v>472</v>
      </c>
      <c r="BT67" s="430" t="s">
        <v>897</v>
      </c>
      <c r="CL67" s="415" t="n">
        <v>470</v>
      </c>
      <c r="CM67" s="416" t="s">
        <v>889</v>
      </c>
      <c r="CP67" s="398" t="str">
        <f aca="false">BS68&amp;" - "&amp;BT68</f>
        <v>473 - Туризам</v>
      </c>
    </row>
    <row r="68" customFormat="false" ht="15" hidden="false" customHeight="true" outlineLevel="0" collapsed="false">
      <c r="BF68" s="410"/>
      <c r="BG68" s="410"/>
      <c r="BS68" s="429" t="n">
        <v>473</v>
      </c>
      <c r="BT68" s="430" t="s">
        <v>898</v>
      </c>
      <c r="CL68" s="429" t="n">
        <v>471</v>
      </c>
      <c r="CM68" s="430" t="s">
        <v>892</v>
      </c>
      <c r="CP68" s="398" t="str">
        <f aca="false">BS69&amp;" - "&amp;BT69</f>
        <v>474 - Вишенаменски развојни пројекти</v>
      </c>
    </row>
    <row r="69" customFormat="false" ht="15" hidden="false" customHeight="true" outlineLevel="0" collapsed="false">
      <c r="BF69" s="410"/>
      <c r="BG69" s="410"/>
      <c r="BS69" s="429" t="n">
        <v>474</v>
      </c>
      <c r="BT69" s="430" t="s">
        <v>899</v>
      </c>
      <c r="CL69" s="429" t="n">
        <v>472</v>
      </c>
      <c r="CM69" s="430" t="s">
        <v>897</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900</v>
      </c>
      <c r="CL70" s="429" t="n">
        <v>473</v>
      </c>
      <c r="CM70" s="430" t="s">
        <v>898</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29" t="n">
        <v>481</v>
      </c>
      <c r="BT71" s="430" t="s">
        <v>901</v>
      </c>
      <c r="CL71" s="429" t="n">
        <v>474</v>
      </c>
      <c r="CM71" s="430" t="s">
        <v>899</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29" t="n">
        <v>482</v>
      </c>
      <c r="BT72" s="430" t="s">
        <v>902</v>
      </c>
      <c r="CL72" s="415" t="n">
        <v>480</v>
      </c>
      <c r="CM72" s="416" t="s">
        <v>900</v>
      </c>
      <c r="CP72" s="398" t="str">
        <f aca="false">BS73&amp;" - "&amp;BT73</f>
        <v>483 - Истраживање и развој - Гориво и енергија</v>
      </c>
    </row>
    <row r="73" customFormat="false" ht="15" hidden="false" customHeight="true" outlineLevel="0" collapsed="false">
      <c r="BF73" s="410"/>
      <c r="BG73" s="410"/>
      <c r="BS73" s="429" t="n">
        <v>483</v>
      </c>
      <c r="BT73" s="430" t="s">
        <v>903</v>
      </c>
      <c r="CL73" s="429" t="n">
        <v>481</v>
      </c>
      <c r="CM73" s="430" t="s">
        <v>901</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29" t="n">
        <v>484</v>
      </c>
      <c r="BT74" s="430" t="s">
        <v>904</v>
      </c>
      <c r="CL74" s="429" t="n">
        <v>482</v>
      </c>
      <c r="CM74" s="430" t="s">
        <v>902</v>
      </c>
      <c r="CP74" s="398" t="str">
        <f aca="false">BS75&amp;" - "&amp;BT75</f>
        <v>485 - Истраживање и развој - Саобраћај</v>
      </c>
    </row>
    <row r="75" customFormat="false" ht="15" hidden="false" customHeight="true" outlineLevel="0" collapsed="false">
      <c r="B75" s="491"/>
      <c r="C75" s="491"/>
      <c r="E75" s="491"/>
      <c r="F75" s="491"/>
      <c r="BF75" s="410"/>
      <c r="BG75" s="410"/>
      <c r="BS75" s="429" t="n">
        <v>485</v>
      </c>
      <c r="BT75" s="430" t="s">
        <v>905</v>
      </c>
      <c r="CL75" s="429" t="n">
        <v>483</v>
      </c>
      <c r="CM75" s="430" t="s">
        <v>903</v>
      </c>
      <c r="CP75" s="398" t="str">
        <f aca="false">BS76&amp;" - "&amp;BT76</f>
        <v>486 - Истраживање и развој - Комуникације</v>
      </c>
    </row>
    <row r="76" customFormat="false" ht="15" hidden="false" customHeight="true" outlineLevel="0" collapsed="false">
      <c r="B76" s="492" t="s">
        <v>573</v>
      </c>
      <c r="C76" s="493" t="s">
        <v>906</v>
      </c>
      <c r="E76" s="494" t="s">
        <v>907</v>
      </c>
      <c r="F76" s="494" t="s">
        <v>908</v>
      </c>
      <c r="G76" s="495"/>
      <c r="H76" s="495"/>
      <c r="I76" s="495"/>
      <c r="J76" s="495"/>
      <c r="BF76" s="410"/>
      <c r="BG76" s="410"/>
      <c r="BS76" s="429" t="n">
        <v>486</v>
      </c>
      <c r="BT76" s="430" t="s">
        <v>909</v>
      </c>
      <c r="CL76" s="429" t="n">
        <v>484</v>
      </c>
      <c r="CM76" s="430" t="s">
        <v>904</v>
      </c>
      <c r="CP76" s="398" t="str">
        <f aca="false">BS77&amp;" - "&amp;BT77</f>
        <v>487 - Истраживање и развој - Остале делатности</v>
      </c>
    </row>
    <row r="77" customFormat="false" ht="15" hidden="false" customHeight="true" outlineLevel="0" collapsed="false">
      <c r="B77" s="492" t="s">
        <v>579</v>
      </c>
      <c r="C77" s="493" t="s">
        <v>910</v>
      </c>
      <c r="E77" s="494" t="s">
        <v>911</v>
      </c>
      <c r="F77" s="494" t="s">
        <v>912</v>
      </c>
      <c r="G77" s="494" t="s">
        <v>913</v>
      </c>
      <c r="H77" s="494" t="s">
        <v>914</v>
      </c>
      <c r="I77" s="494" t="s">
        <v>915</v>
      </c>
      <c r="J77" s="495"/>
      <c r="BF77" s="410"/>
      <c r="BG77" s="410"/>
      <c r="BS77" s="429" t="n">
        <v>487</v>
      </c>
      <c r="BT77" s="430" t="s">
        <v>916</v>
      </c>
      <c r="CL77" s="429" t="n">
        <v>485</v>
      </c>
      <c r="CM77" s="430" t="s">
        <v>905</v>
      </c>
      <c r="CP77" s="398" t="str">
        <f aca="false">BS78&amp;" - "&amp;BT78</f>
        <v>490 - Економски послови некласификовани на другом месту</v>
      </c>
    </row>
    <row r="78" customFormat="false" ht="15" hidden="false" customHeight="true" outlineLevel="0" collapsed="false">
      <c r="B78" s="492" t="s">
        <v>585</v>
      </c>
      <c r="C78" s="493" t="s">
        <v>917</v>
      </c>
      <c r="E78" s="494" t="s">
        <v>918</v>
      </c>
      <c r="F78" s="494" t="s">
        <v>919</v>
      </c>
      <c r="G78" s="494"/>
      <c r="H78" s="495"/>
      <c r="I78" s="495"/>
      <c r="J78" s="495"/>
      <c r="BF78" s="410"/>
      <c r="BG78" s="410"/>
      <c r="BS78" s="415" t="n">
        <v>490</v>
      </c>
      <c r="BT78" s="416" t="s">
        <v>920</v>
      </c>
      <c r="CL78" s="429" t="n">
        <v>486</v>
      </c>
      <c r="CM78" s="430" t="s">
        <v>909</v>
      </c>
      <c r="CP78" s="398" t="str">
        <f aca="false">BS79&amp;" - "&amp;BT79</f>
        <v>500 - ЗАШТИТА ЖИВОТНЕ СРЕДИНЕ</v>
      </c>
    </row>
    <row r="79" customFormat="false" ht="15" hidden="false" customHeight="true" outlineLevel="0" collapsed="false">
      <c r="B79" s="492" t="s">
        <v>590</v>
      </c>
      <c r="C79" s="493" t="s">
        <v>921</v>
      </c>
      <c r="E79" s="494" t="s">
        <v>922</v>
      </c>
      <c r="F79" s="494" t="s">
        <v>923</v>
      </c>
      <c r="G79" s="495"/>
      <c r="H79" s="495"/>
      <c r="I79" s="495"/>
      <c r="J79" s="495"/>
      <c r="BF79" s="410"/>
      <c r="BG79" s="410"/>
      <c r="BS79" s="405" t="n">
        <v>500</v>
      </c>
      <c r="BT79" s="406" t="s">
        <v>924</v>
      </c>
      <c r="CL79" s="429" t="n">
        <v>487</v>
      </c>
      <c r="CM79" s="430" t="s">
        <v>916</v>
      </c>
      <c r="CP79" s="398" t="str">
        <f aca="false">BS80&amp;" - "&amp;BT80</f>
        <v>510 - Управљање отпадом</v>
      </c>
    </row>
    <row r="80" customFormat="false" ht="15" hidden="false" customHeight="true" outlineLevel="0" collapsed="false">
      <c r="B80" s="492" t="s">
        <v>595</v>
      </c>
      <c r="C80" s="493" t="s">
        <v>925</v>
      </c>
      <c r="E80" s="494" t="s">
        <v>29</v>
      </c>
      <c r="F80" s="494" t="s">
        <v>926</v>
      </c>
      <c r="G80" s="495"/>
      <c r="H80" s="495"/>
      <c r="I80" s="495"/>
      <c r="J80" s="495"/>
      <c r="BF80" s="410"/>
      <c r="BG80" s="410"/>
      <c r="BS80" s="415" t="n">
        <v>510</v>
      </c>
      <c r="BT80" s="416" t="s">
        <v>927</v>
      </c>
      <c r="CL80" s="415" t="n">
        <v>490</v>
      </c>
      <c r="CM80" s="416" t="s">
        <v>920</v>
      </c>
      <c r="CP80" s="398" t="str">
        <f aca="false">BS81&amp;" - "&amp;BT81</f>
        <v>520 - Управљање отпадним водама</v>
      </c>
    </row>
    <row r="81" customFormat="false" ht="15" hidden="false" customHeight="true" outlineLevel="0" collapsed="false">
      <c r="B81" s="492" t="s">
        <v>600</v>
      </c>
      <c r="C81" s="493" t="s">
        <v>928</v>
      </c>
      <c r="E81" s="494" t="s">
        <v>929</v>
      </c>
      <c r="F81" s="494" t="s">
        <v>930</v>
      </c>
      <c r="G81" s="495" t="s">
        <v>931</v>
      </c>
      <c r="H81" s="495" t="s">
        <v>932</v>
      </c>
      <c r="I81" s="495"/>
      <c r="J81" s="495"/>
      <c r="BF81" s="410"/>
      <c r="BG81" s="410"/>
      <c r="BS81" s="415" t="n">
        <v>520</v>
      </c>
      <c r="BT81" s="416" t="s">
        <v>933</v>
      </c>
      <c r="CL81" s="405" t="n">
        <v>500</v>
      </c>
      <c r="CM81" s="406" t="s">
        <v>924</v>
      </c>
      <c r="CP81" s="398" t="str">
        <f aca="false">BS82&amp;" - "&amp;BT82</f>
        <v>530 - Смањење загађености</v>
      </c>
    </row>
    <row r="82" customFormat="false" ht="15" hidden="false" customHeight="true" outlineLevel="0" collapsed="false">
      <c r="B82" s="492" t="s">
        <v>605</v>
      </c>
      <c r="C82" s="493" t="s">
        <v>934</v>
      </c>
      <c r="E82" s="494" t="s">
        <v>935</v>
      </c>
      <c r="F82" s="494" t="s">
        <v>936</v>
      </c>
      <c r="G82" s="495" t="s">
        <v>937</v>
      </c>
      <c r="H82" s="495"/>
      <c r="I82" s="495"/>
      <c r="J82" s="495"/>
      <c r="BF82" s="410"/>
      <c r="BG82" s="410"/>
      <c r="BS82" s="415" t="n">
        <v>530</v>
      </c>
      <c r="BT82" s="416" t="s">
        <v>938</v>
      </c>
      <c r="CL82" s="415" t="n">
        <v>510</v>
      </c>
      <c r="CM82" s="416" t="s">
        <v>927</v>
      </c>
      <c r="CP82" s="398" t="str">
        <f aca="false">BS83&amp;" - "&amp;BT83</f>
        <v>540 - Заштита биљног и животињског света  и крајолика</v>
      </c>
    </row>
    <row r="83" customFormat="false" ht="15" hidden="false" customHeight="true" outlineLevel="0" collapsed="false">
      <c r="B83" s="492" t="s">
        <v>939</v>
      </c>
      <c r="C83" s="493" t="s">
        <v>940</v>
      </c>
      <c r="E83" s="494" t="s">
        <v>941</v>
      </c>
      <c r="F83" s="494" t="s">
        <v>942</v>
      </c>
      <c r="G83" s="495"/>
      <c r="H83" s="495"/>
      <c r="I83" s="495"/>
      <c r="J83" s="495"/>
      <c r="BF83" s="410"/>
      <c r="BG83" s="410"/>
      <c r="BS83" s="415" t="n">
        <v>540</v>
      </c>
      <c r="BT83" s="416" t="s">
        <v>943</v>
      </c>
      <c r="CL83" s="415" t="n">
        <v>520</v>
      </c>
      <c r="CM83" s="416" t="s">
        <v>933</v>
      </c>
      <c r="CP83" s="398" t="str">
        <f aca="false">BS84&amp;" - "&amp;BT84</f>
        <v>550 - Заштита животне средине -  истраживање и развој</v>
      </c>
    </row>
    <row r="84" customFormat="false" ht="15" hidden="false" customHeight="true" outlineLevel="0" collapsed="false">
      <c r="B84" s="492" t="s">
        <v>944</v>
      </c>
      <c r="C84" s="493" t="s">
        <v>945</v>
      </c>
      <c r="E84" s="494" t="s">
        <v>946</v>
      </c>
      <c r="F84" s="494" t="s">
        <v>947</v>
      </c>
      <c r="G84" s="496" t="s">
        <v>948</v>
      </c>
      <c r="H84" s="495"/>
      <c r="I84" s="495"/>
      <c r="J84" s="495"/>
      <c r="BF84" s="410"/>
      <c r="BG84" s="410"/>
      <c r="BS84" s="415" t="n">
        <v>550</v>
      </c>
      <c r="BT84" s="416" t="s">
        <v>949</v>
      </c>
      <c r="CL84" s="415" t="n">
        <v>530</v>
      </c>
      <c r="CM84" s="416" t="s">
        <v>938</v>
      </c>
      <c r="CP84" s="398" t="str">
        <f aca="false">BS85&amp;" - "&amp;BT85</f>
        <v>560 - Заштита животне средине некласификована на другом месту</v>
      </c>
    </row>
    <row r="85" customFormat="false" ht="15" hidden="false" customHeight="true" outlineLevel="0" collapsed="false">
      <c r="B85" s="492" t="s">
        <v>950</v>
      </c>
      <c r="C85" s="493" t="s">
        <v>951</v>
      </c>
      <c r="E85" s="494" t="s">
        <v>952</v>
      </c>
      <c r="F85" s="494" t="s">
        <v>953</v>
      </c>
      <c r="G85" s="495"/>
      <c r="H85" s="495"/>
      <c r="I85" s="495"/>
      <c r="J85" s="495"/>
      <c r="BF85" s="410"/>
      <c r="BG85" s="410"/>
      <c r="BS85" s="415" t="n">
        <v>560</v>
      </c>
      <c r="BT85" s="416" t="s">
        <v>954</v>
      </c>
      <c r="CL85" s="415" t="n">
        <v>540</v>
      </c>
      <c r="CM85" s="416" t="s">
        <v>943</v>
      </c>
      <c r="CP85" s="398" t="str">
        <f aca="false">BS86&amp;" - "&amp;BT86</f>
        <v>600 - ПОСЛОВИ СТАНОВАЊА И  ЗАЈЕДНИЦЕ</v>
      </c>
    </row>
    <row r="86" customFormat="false" ht="15" hidden="false" customHeight="true" outlineLevel="0" collapsed="false">
      <c r="B86" s="492" t="s">
        <v>632</v>
      </c>
      <c r="C86" s="493" t="s">
        <v>955</v>
      </c>
      <c r="E86" s="494" t="s">
        <v>956</v>
      </c>
      <c r="F86" s="497" t="s">
        <v>957</v>
      </c>
      <c r="G86" s="494" t="s">
        <v>958</v>
      </c>
      <c r="H86" s="498" t="s">
        <v>959</v>
      </c>
      <c r="I86" s="495"/>
      <c r="J86" s="495"/>
      <c r="BF86" s="410"/>
      <c r="BG86" s="410"/>
      <c r="BS86" s="405" t="n">
        <v>600</v>
      </c>
      <c r="BT86" s="406" t="s">
        <v>960</v>
      </c>
      <c r="CL86" s="415" t="n">
        <v>550</v>
      </c>
      <c r="CM86" s="416" t="s">
        <v>949</v>
      </c>
      <c r="CP86" s="398" t="str">
        <f aca="false">BS87&amp;" - "&amp;BT87</f>
        <v>610 - Стамбени развој</v>
      </c>
    </row>
    <row r="87" customFormat="false" ht="15" hidden="false" customHeight="true" outlineLevel="0" collapsed="false">
      <c r="B87" s="492" t="s">
        <v>640</v>
      </c>
      <c r="C87" s="493" t="s">
        <v>961</v>
      </c>
      <c r="E87" s="494" t="s">
        <v>962</v>
      </c>
      <c r="F87" s="494"/>
      <c r="G87" s="494"/>
      <c r="H87" s="495"/>
      <c r="I87" s="495"/>
      <c r="J87" s="495"/>
      <c r="BF87" s="410"/>
      <c r="BG87" s="410"/>
      <c r="BS87" s="415" t="n">
        <v>610</v>
      </c>
      <c r="BT87" s="416" t="s">
        <v>963</v>
      </c>
      <c r="CL87" s="415" t="n">
        <v>560</v>
      </c>
      <c r="CM87" s="416" t="s">
        <v>954</v>
      </c>
      <c r="CP87" s="398" t="str">
        <f aca="false">BS88&amp;" - "&amp;BT88</f>
        <v>620 - Развој заједнице</v>
      </c>
    </row>
    <row r="88" customFormat="false" ht="15" hidden="false" customHeight="true" outlineLevel="0" collapsed="false">
      <c r="B88" s="492" t="s">
        <v>646</v>
      </c>
      <c r="C88" s="493" t="s">
        <v>964</v>
      </c>
      <c r="E88" s="496" t="s">
        <v>965</v>
      </c>
      <c r="F88" s="494" t="s">
        <v>966</v>
      </c>
      <c r="G88" s="495"/>
      <c r="H88" s="495"/>
      <c r="I88" s="495"/>
      <c r="J88" s="495"/>
      <c r="BF88" s="410"/>
      <c r="BG88" s="410"/>
      <c r="BS88" s="415" t="n">
        <v>620</v>
      </c>
      <c r="BT88" s="416" t="s">
        <v>967</v>
      </c>
      <c r="CL88" s="405" t="n">
        <v>600</v>
      </c>
      <c r="CM88" s="406" t="s">
        <v>960</v>
      </c>
      <c r="CP88" s="398" t="str">
        <f aca="false">BS89&amp;" - "&amp;BT89</f>
        <v>630 - Водоснабдевање</v>
      </c>
    </row>
    <row r="89" customFormat="false" ht="15" hidden="false" customHeight="true" outlineLevel="0" collapsed="false">
      <c r="B89" s="492" t="s">
        <v>652</v>
      </c>
      <c r="C89" s="493" t="s">
        <v>968</v>
      </c>
      <c r="E89" s="494" t="s">
        <v>969</v>
      </c>
      <c r="F89" s="494" t="s">
        <v>970</v>
      </c>
      <c r="G89" s="494"/>
      <c r="H89" s="495"/>
      <c r="I89" s="495"/>
      <c r="J89" s="495"/>
      <c r="BF89" s="410"/>
      <c r="BG89" s="410"/>
      <c r="BS89" s="415" t="n">
        <v>630</v>
      </c>
      <c r="BT89" s="416" t="s">
        <v>971</v>
      </c>
      <c r="CL89" s="415" t="n">
        <v>610</v>
      </c>
      <c r="CM89" s="416" t="s">
        <v>963</v>
      </c>
      <c r="CP89" s="398" t="str">
        <f aca="false">BS90&amp;" - "&amp;BT90</f>
        <v>640 - Улична расвета</v>
      </c>
    </row>
    <row r="90" customFormat="false" ht="15" hidden="false" customHeight="true" outlineLevel="0" collapsed="false">
      <c r="B90" s="492" t="s">
        <v>661</v>
      </c>
      <c r="C90" s="493" t="s">
        <v>972</v>
      </c>
      <c r="E90" s="494" t="s">
        <v>973</v>
      </c>
      <c r="F90" s="494"/>
      <c r="G90" s="495"/>
      <c r="H90" s="495"/>
      <c r="I90" s="495"/>
      <c r="J90" s="495"/>
      <c r="BF90" s="410"/>
      <c r="BG90" s="410"/>
      <c r="BS90" s="415" t="n">
        <v>640</v>
      </c>
      <c r="BT90" s="416" t="s">
        <v>974</v>
      </c>
      <c r="CL90" s="415" t="n">
        <v>620</v>
      </c>
      <c r="CM90" s="416" t="s">
        <v>967</v>
      </c>
      <c r="CP90" s="398" t="str">
        <f aca="false">BS91&amp;" - "&amp;BT91</f>
        <v>650 - Послови становања и заједнице - истраживање и развој</v>
      </c>
    </row>
    <row r="91" customFormat="false" ht="23.25" hidden="false" customHeight="true" outlineLevel="0" collapsed="false">
      <c r="B91" s="492" t="s">
        <v>669</v>
      </c>
      <c r="C91" s="493" t="s">
        <v>975</v>
      </c>
      <c r="D91" s="491"/>
      <c r="E91" s="499" t="s">
        <v>976</v>
      </c>
      <c r="F91" s="495"/>
      <c r="G91" s="495"/>
      <c r="H91" s="495"/>
      <c r="I91" s="495"/>
      <c r="J91" s="495"/>
      <c r="BF91" s="410"/>
      <c r="BG91" s="410"/>
      <c r="BS91" s="415" t="n">
        <v>650</v>
      </c>
      <c r="BT91" s="416" t="s">
        <v>977</v>
      </c>
      <c r="CL91" s="415" t="n">
        <v>630</v>
      </c>
      <c r="CM91" s="416" t="s">
        <v>971</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0" t="s">
        <v>675</v>
      </c>
      <c r="C92" s="493" t="s">
        <v>978</v>
      </c>
      <c r="D92" s="491"/>
      <c r="E92" s="499" t="s">
        <v>979</v>
      </c>
      <c r="F92" s="495" t="s">
        <v>980</v>
      </c>
      <c r="G92" s="495" t="s">
        <v>981</v>
      </c>
      <c r="H92" s="495"/>
      <c r="I92" s="495"/>
      <c r="J92" s="495"/>
      <c r="BF92" s="410"/>
      <c r="BG92" s="410"/>
      <c r="BS92" s="415" t="n">
        <v>660</v>
      </c>
      <c r="BT92" s="416" t="s">
        <v>982</v>
      </c>
      <c r="CL92" s="415" t="n">
        <v>640</v>
      </c>
      <c r="CM92" s="416" t="s">
        <v>974</v>
      </c>
      <c r="CP92" s="398" t="str">
        <f aca="false">BS93&amp;" - "&amp;BT93</f>
        <v>700 - ЗДРАВСТВО</v>
      </c>
    </row>
    <row r="93" customFormat="false" ht="15" hidden="false" customHeight="true" outlineLevel="0" collapsed="false">
      <c r="B93" s="494" t="s">
        <v>907</v>
      </c>
      <c r="C93" s="419" t="s">
        <v>983</v>
      </c>
      <c r="D93" s="501" t="s">
        <v>984</v>
      </c>
      <c r="E93" s="502" t="s">
        <v>985</v>
      </c>
      <c r="BF93" s="410"/>
      <c r="BG93" s="410"/>
      <c r="BS93" s="405" t="n">
        <v>700</v>
      </c>
      <c r="BT93" s="406" t="s">
        <v>986</v>
      </c>
      <c r="CL93" s="415" t="n">
        <v>650</v>
      </c>
      <c r="CM93" s="416" t="s">
        <v>977</v>
      </c>
      <c r="CP93" s="398" t="str">
        <f aca="false">BS94&amp;" - "&amp;BT94</f>
        <v>710 - Медицински производи, помагала и опрема</v>
      </c>
    </row>
    <row r="94" customFormat="false" ht="15" hidden="false" customHeight="true" outlineLevel="0" collapsed="false">
      <c r="B94" s="494" t="s">
        <v>908</v>
      </c>
      <c r="C94" s="419" t="s">
        <v>987</v>
      </c>
      <c r="D94" s="502" t="s">
        <v>988</v>
      </c>
      <c r="E94" s="502" t="s">
        <v>989</v>
      </c>
      <c r="BF94" s="410"/>
      <c r="BG94" s="410"/>
      <c r="BS94" s="415" t="n">
        <v>710</v>
      </c>
      <c r="BT94" s="416" t="s">
        <v>990</v>
      </c>
      <c r="CL94" s="415" t="n">
        <v>660</v>
      </c>
      <c r="CM94" s="416" t="s">
        <v>982</v>
      </c>
      <c r="CP94" s="398" t="str">
        <f aca="false">BS95&amp;" - "&amp;BT95</f>
        <v>711 - Фармацеутски производи</v>
      </c>
    </row>
    <row r="95" customFormat="false" ht="15" hidden="false" customHeight="true" outlineLevel="0" collapsed="false">
      <c r="B95" s="494" t="s">
        <v>911</v>
      </c>
      <c r="C95" s="419" t="s">
        <v>991</v>
      </c>
      <c r="D95" s="502" t="s">
        <v>992</v>
      </c>
      <c r="E95" s="502" t="s">
        <v>993</v>
      </c>
      <c r="F95" s="503"/>
      <c r="BF95" s="410"/>
      <c r="BG95" s="410"/>
      <c r="BS95" s="429" t="n">
        <v>711</v>
      </c>
      <c r="BT95" s="430" t="s">
        <v>994</v>
      </c>
      <c r="CL95" s="405" t="n">
        <v>700</v>
      </c>
      <c r="CM95" s="406" t="s">
        <v>986</v>
      </c>
      <c r="CP95" s="398" t="str">
        <f aca="false">BS96&amp;" - "&amp;BT96</f>
        <v>712 - Остали медицински производи</v>
      </c>
    </row>
    <row r="96" customFormat="false" ht="15" hidden="false" customHeight="true" outlineLevel="0" collapsed="false">
      <c r="B96" s="494" t="s">
        <v>912</v>
      </c>
      <c r="C96" s="419" t="s">
        <v>995</v>
      </c>
      <c r="D96" s="503" t="s">
        <v>996</v>
      </c>
      <c r="E96" s="503" t="s">
        <v>997</v>
      </c>
      <c r="F96" s="501" t="s">
        <v>998</v>
      </c>
      <c r="BF96" s="410"/>
      <c r="BG96" s="410"/>
      <c r="BS96" s="429" t="n">
        <v>712</v>
      </c>
      <c r="BT96" s="430" t="s">
        <v>999</v>
      </c>
      <c r="CL96" s="415" t="n">
        <v>710</v>
      </c>
      <c r="CM96" s="416" t="s">
        <v>990</v>
      </c>
      <c r="CP96" s="398" t="str">
        <f aca="false">BS97&amp;" - "&amp;BT97</f>
        <v>713 - Терапеутска помагала и опрема</v>
      </c>
    </row>
    <row r="97" customFormat="false" ht="15" hidden="false" customHeight="true" outlineLevel="0" collapsed="false">
      <c r="B97" s="494" t="s">
        <v>913</v>
      </c>
      <c r="C97" s="419" t="s">
        <v>1000</v>
      </c>
      <c r="D97" s="503" t="s">
        <v>1001</v>
      </c>
      <c r="E97" s="503" t="s">
        <v>1002</v>
      </c>
      <c r="F97" s="501" t="s">
        <v>1003</v>
      </c>
      <c r="BF97" s="410"/>
      <c r="BG97" s="410"/>
      <c r="BS97" s="429" t="n">
        <v>713</v>
      </c>
      <c r="BT97" s="430" t="s">
        <v>1004</v>
      </c>
      <c r="CL97" s="429" t="n">
        <v>711</v>
      </c>
      <c r="CM97" s="430" t="s">
        <v>994</v>
      </c>
      <c r="CP97" s="398" t="str">
        <f aca="false">BS98&amp;" - "&amp;BT98</f>
        <v>720 - Ванболничке услуге</v>
      </c>
    </row>
    <row r="98" customFormat="false" ht="15" hidden="false" customHeight="true" outlineLevel="0" collapsed="false">
      <c r="B98" s="494" t="s">
        <v>914</v>
      </c>
      <c r="C98" s="419" t="s">
        <v>1005</v>
      </c>
      <c r="D98" s="502" t="s">
        <v>1006</v>
      </c>
      <c r="E98" s="501" t="s">
        <v>1007</v>
      </c>
      <c r="F98" s="398" t="s">
        <v>1008</v>
      </c>
      <c r="BF98" s="410"/>
      <c r="BG98" s="410"/>
      <c r="BS98" s="415" t="n">
        <v>720</v>
      </c>
      <c r="BT98" s="416" t="s">
        <v>1009</v>
      </c>
      <c r="CL98" s="429" t="n">
        <v>712</v>
      </c>
      <c r="CM98" s="430" t="s">
        <v>999</v>
      </c>
      <c r="CP98" s="398" t="str">
        <f aca="false">BS99&amp;" - "&amp;BT99</f>
        <v>721 - Опште медицинске услуге</v>
      </c>
    </row>
    <row r="99" customFormat="false" ht="15" hidden="false" customHeight="true" outlineLevel="0" collapsed="false">
      <c r="B99" s="494" t="s">
        <v>915</v>
      </c>
      <c r="C99" s="419" t="s">
        <v>1010</v>
      </c>
      <c r="D99" s="503" t="s">
        <v>1011</v>
      </c>
      <c r="E99" s="503" t="s">
        <v>1012</v>
      </c>
      <c r="F99" s="502" t="s">
        <v>1013</v>
      </c>
      <c r="G99" s="503"/>
      <c r="BF99" s="410"/>
      <c r="BG99" s="410"/>
      <c r="BS99" s="429" t="n">
        <v>721</v>
      </c>
      <c r="BT99" s="430" t="s">
        <v>1014</v>
      </c>
      <c r="CL99" s="429" t="n">
        <v>713</v>
      </c>
      <c r="CM99" s="430" t="s">
        <v>1004</v>
      </c>
      <c r="CP99" s="398" t="str">
        <f aca="false">BS100&amp;" - "&amp;BT100</f>
        <v>722 - Специјализоване медицинске услуге</v>
      </c>
    </row>
    <row r="100" customFormat="false" ht="15" hidden="false" customHeight="true" outlineLevel="0" collapsed="false">
      <c r="B100" s="494" t="s">
        <v>918</v>
      </c>
      <c r="C100" s="419" t="s">
        <v>1015</v>
      </c>
      <c r="D100" s="502" t="s">
        <v>1016</v>
      </c>
      <c r="E100" s="502" t="s">
        <v>1017</v>
      </c>
      <c r="F100" s="502"/>
      <c r="G100" s="501"/>
      <c r="H100" s="501"/>
      <c r="I100" s="491"/>
      <c r="J100" s="501"/>
      <c r="BF100" s="410"/>
      <c r="BG100" s="410"/>
      <c r="BS100" s="429" t="n">
        <v>722</v>
      </c>
      <c r="BT100" s="430" t="s">
        <v>1018</v>
      </c>
      <c r="CL100" s="415" t="n">
        <v>720</v>
      </c>
      <c r="CM100" s="416" t="s">
        <v>1009</v>
      </c>
      <c r="CP100" s="398" t="str">
        <f aca="false">BS101&amp;" - "&amp;BT101</f>
        <v>723 - Стоматолошке услуге</v>
      </c>
    </row>
    <row r="101" customFormat="false" ht="15" hidden="false" customHeight="true" outlineLevel="0" collapsed="false">
      <c r="B101" s="494" t="s">
        <v>919</v>
      </c>
      <c r="C101" s="419" t="s">
        <v>1019</v>
      </c>
      <c r="D101" s="502" t="s">
        <v>1020</v>
      </c>
      <c r="E101" s="502" t="s">
        <v>1021</v>
      </c>
      <c r="F101" s="491" t="s">
        <v>1022</v>
      </c>
      <c r="G101" s="491" t="s">
        <v>1023</v>
      </c>
      <c r="H101" s="491"/>
      <c r="I101" s="491"/>
      <c r="BF101" s="410"/>
      <c r="BG101" s="410"/>
      <c r="BS101" s="429" t="n">
        <v>723</v>
      </c>
      <c r="BT101" s="430" t="s">
        <v>1024</v>
      </c>
      <c r="CL101" s="429" t="n">
        <v>721</v>
      </c>
      <c r="CM101" s="430" t="s">
        <v>1014</v>
      </c>
      <c r="CP101" s="398" t="str">
        <f aca="false">BS102&amp;" - "&amp;BT102</f>
        <v>724 - Парамедицинске услуге</v>
      </c>
    </row>
    <row r="102" customFormat="false" ht="15" hidden="false" customHeight="true" outlineLevel="0" collapsed="false">
      <c r="B102" s="494" t="s">
        <v>922</v>
      </c>
      <c r="C102" s="419" t="s">
        <v>1025</v>
      </c>
      <c r="D102" s="502" t="s">
        <v>1026</v>
      </c>
      <c r="E102" s="502" t="s">
        <v>1027</v>
      </c>
      <c r="F102" s="502" t="s">
        <v>1028</v>
      </c>
      <c r="G102" s="491"/>
      <c r="BF102" s="410"/>
      <c r="BG102" s="410"/>
      <c r="BS102" s="429" t="n">
        <v>724</v>
      </c>
      <c r="BT102" s="430" t="s">
        <v>1029</v>
      </c>
      <c r="CL102" s="429" t="n">
        <v>722</v>
      </c>
      <c r="CM102" s="430" t="s">
        <v>1018</v>
      </c>
      <c r="CP102" s="398" t="str">
        <f aca="false">BS103&amp;" - "&amp;BT103</f>
        <v>730 - Болничке услуге</v>
      </c>
    </row>
    <row r="103" customFormat="false" ht="15" hidden="false" customHeight="true" outlineLevel="0" collapsed="false">
      <c r="B103" s="494" t="s">
        <v>923</v>
      </c>
      <c r="C103" s="419" t="s">
        <v>1030</v>
      </c>
      <c r="D103" s="503" t="s">
        <v>1031</v>
      </c>
      <c r="E103" s="491" t="s">
        <v>1032</v>
      </c>
      <c r="F103" s="491"/>
      <c r="BF103" s="410"/>
      <c r="BG103" s="410"/>
      <c r="BS103" s="415" t="n">
        <v>730</v>
      </c>
      <c r="BT103" s="416" t="s">
        <v>1033</v>
      </c>
      <c r="CL103" s="429" t="n">
        <v>723</v>
      </c>
      <c r="CM103" s="430" t="s">
        <v>1024</v>
      </c>
      <c r="CP103" s="398" t="str">
        <f aca="false">BS104&amp;" - "&amp;BT104</f>
        <v>731 - Опште болничке услуге</v>
      </c>
    </row>
    <row r="104" customFormat="false" ht="15" hidden="false" customHeight="true" outlineLevel="0" collapsed="false">
      <c r="B104" s="494" t="s">
        <v>29</v>
      </c>
      <c r="C104" s="419" t="s">
        <v>1034</v>
      </c>
      <c r="D104" s="503" t="s">
        <v>30</v>
      </c>
      <c r="E104" s="503" t="s">
        <v>1035</v>
      </c>
      <c r="F104" s="501"/>
      <c r="BF104" s="410"/>
      <c r="BG104" s="410"/>
      <c r="BS104" s="429" t="n">
        <v>731</v>
      </c>
      <c r="BT104" s="430" t="s">
        <v>1036</v>
      </c>
      <c r="CL104" s="429" t="n">
        <v>724</v>
      </c>
      <c r="CM104" s="430" t="s">
        <v>1029</v>
      </c>
      <c r="CP104" s="398" t="str">
        <f aca="false">BS105&amp;" - "&amp;BT105</f>
        <v>732 - Специјализоване болничке услуге</v>
      </c>
    </row>
    <row r="105" customFormat="false" ht="15" hidden="false" customHeight="true" outlineLevel="0" collapsed="false">
      <c r="B105" s="494" t="s">
        <v>926</v>
      </c>
      <c r="C105" s="419" t="s">
        <v>1037</v>
      </c>
      <c r="D105" s="503" t="s">
        <v>1038</v>
      </c>
      <c r="E105" s="503" t="s">
        <v>1039</v>
      </c>
      <c r="F105" s="503"/>
      <c r="G105" s="501"/>
      <c r="H105" s="501"/>
      <c r="BF105" s="410"/>
      <c r="BG105" s="410"/>
      <c r="BS105" s="429" t="n">
        <v>732</v>
      </c>
      <c r="BT105" s="430" t="s">
        <v>1040</v>
      </c>
      <c r="CL105" s="415" t="n">
        <v>730</v>
      </c>
      <c r="CM105" s="416" t="s">
        <v>1033</v>
      </c>
      <c r="CP105" s="398" t="str">
        <f aca="false">BS106&amp;" - "&amp;BT106</f>
        <v>733 - Услуге медицинских центара и породилишта</v>
      </c>
    </row>
    <row r="106" customFormat="false" ht="15" hidden="false" customHeight="true" outlineLevel="0" collapsed="false">
      <c r="B106" s="495" t="s">
        <v>929</v>
      </c>
      <c r="C106" s="419" t="s">
        <v>1041</v>
      </c>
      <c r="D106" s="502" t="s">
        <v>1042</v>
      </c>
      <c r="E106" s="503" t="s">
        <v>1043</v>
      </c>
      <c r="F106" s="495"/>
      <c r="BF106" s="410"/>
      <c r="BG106" s="410"/>
      <c r="BS106" s="429" t="n">
        <v>733</v>
      </c>
      <c r="BT106" s="430" t="s">
        <v>1044</v>
      </c>
      <c r="CL106" s="429" t="n">
        <v>731</v>
      </c>
      <c r="CM106" s="430" t="s">
        <v>1036</v>
      </c>
      <c r="CP106" s="398" t="str">
        <f aca="false">BS107&amp;" - "&amp;BT107</f>
        <v>734 - Услуге домова  за негу и опоравак</v>
      </c>
    </row>
    <row r="107" customFormat="false" ht="15" hidden="false" customHeight="true" outlineLevel="0" collapsed="false">
      <c r="B107" s="495" t="s">
        <v>930</v>
      </c>
      <c r="C107" s="419" t="s">
        <v>1045</v>
      </c>
      <c r="D107" s="503" t="s">
        <v>1046</v>
      </c>
      <c r="E107" s="503" t="s">
        <v>1047</v>
      </c>
      <c r="F107" s="501" t="s">
        <v>1048</v>
      </c>
      <c r="BF107" s="410"/>
      <c r="BG107" s="410"/>
      <c r="BS107" s="429" t="n">
        <v>734</v>
      </c>
      <c r="BT107" s="430" t="s">
        <v>1049</v>
      </c>
      <c r="CL107" s="429" t="n">
        <v>732</v>
      </c>
      <c r="CM107" s="430" t="s">
        <v>1040</v>
      </c>
      <c r="CP107" s="398" t="str">
        <f aca="false">BS108&amp;" - "&amp;BT108</f>
        <v>740 - Услуге јавног здравства</v>
      </c>
    </row>
    <row r="108" customFormat="false" ht="15" hidden="false" customHeight="true" outlineLevel="0" collapsed="false">
      <c r="B108" s="504" t="s">
        <v>931</v>
      </c>
      <c r="C108" s="419" t="s">
        <v>1050</v>
      </c>
      <c r="D108" s="503" t="s">
        <v>1051</v>
      </c>
      <c r="E108" s="503" t="s">
        <v>1052</v>
      </c>
      <c r="F108" s="398" t="s">
        <v>1053</v>
      </c>
      <c r="BF108" s="410"/>
      <c r="BG108" s="410"/>
      <c r="BS108" s="415" t="n">
        <v>740</v>
      </c>
      <c r="BT108" s="416" t="s">
        <v>1054</v>
      </c>
      <c r="CL108" s="429" t="n">
        <v>733</v>
      </c>
      <c r="CM108" s="430" t="s">
        <v>1044</v>
      </c>
      <c r="CP108" s="398" t="str">
        <f aca="false">BS109&amp;" - "&amp;BT109</f>
        <v>750 - Здравство  истраживање и развој</v>
      </c>
    </row>
    <row r="109" customFormat="false" ht="15" hidden="false" customHeight="true" outlineLevel="0" collapsed="false">
      <c r="B109" s="504" t="s">
        <v>932</v>
      </c>
      <c r="C109" s="419" t="s">
        <v>1055</v>
      </c>
      <c r="D109" s="503" t="s">
        <v>1056</v>
      </c>
      <c r="E109" s="503" t="s">
        <v>1057</v>
      </c>
      <c r="F109" s="398" t="s">
        <v>1058</v>
      </c>
      <c r="BF109" s="410"/>
      <c r="BG109" s="410"/>
      <c r="BS109" s="415" t="n">
        <v>750</v>
      </c>
      <c r="BT109" s="416" t="s">
        <v>1059</v>
      </c>
      <c r="CL109" s="429" t="n">
        <v>734</v>
      </c>
      <c r="CM109" s="430" t="s">
        <v>1049</v>
      </c>
      <c r="CP109" s="398" t="str">
        <f aca="false">BS110&amp;" - "&amp;BT110</f>
        <v>760 - Здравство некласификовано на другом месту</v>
      </c>
    </row>
    <row r="110" customFormat="false" ht="15" hidden="false" customHeight="true" outlineLevel="0" collapsed="false">
      <c r="B110" s="505" t="s">
        <v>935</v>
      </c>
      <c r="C110" s="419" t="s">
        <v>1060</v>
      </c>
      <c r="D110" s="503" t="s">
        <v>1061</v>
      </c>
      <c r="E110" s="503" t="s">
        <v>1062</v>
      </c>
      <c r="F110" s="501" t="s">
        <v>1063</v>
      </c>
      <c r="G110" s="501"/>
      <c r="BF110" s="410"/>
      <c r="BG110" s="410"/>
      <c r="BS110" s="415" t="n">
        <v>760</v>
      </c>
      <c r="BT110" s="416" t="s">
        <v>1064</v>
      </c>
      <c r="CL110" s="415" t="n">
        <v>740</v>
      </c>
      <c r="CM110" s="416" t="s">
        <v>1054</v>
      </c>
      <c r="CP110" s="398" t="str">
        <f aca="false">BS111&amp;" - "&amp;BT111</f>
        <v>800 - РЕКРЕАЦИЈА, СПОРТ, КУЛТУРА И ВЕРЕ</v>
      </c>
    </row>
    <row r="111" customFormat="false" ht="15" hidden="false" customHeight="true" outlineLevel="0" collapsed="false">
      <c r="B111" s="504" t="s">
        <v>936</v>
      </c>
      <c r="C111" s="419" t="s">
        <v>1065</v>
      </c>
      <c r="D111" s="503" t="s">
        <v>1066</v>
      </c>
      <c r="E111" s="503" t="s">
        <v>1067</v>
      </c>
      <c r="F111" s="398" t="s">
        <v>1068</v>
      </c>
      <c r="BF111" s="410"/>
      <c r="BG111" s="410"/>
      <c r="BS111" s="405" t="n">
        <v>800</v>
      </c>
      <c r="BT111" s="406" t="s">
        <v>1069</v>
      </c>
      <c r="CL111" s="415" t="n">
        <v>750</v>
      </c>
      <c r="CM111" s="416" t="s">
        <v>1059</v>
      </c>
      <c r="CP111" s="398" t="str">
        <f aca="false">BS112&amp;" - "&amp;BT112</f>
        <v>810 - Услуге рекреације и спорта</v>
      </c>
    </row>
    <row r="112" customFormat="false" ht="15" hidden="false" customHeight="true" outlineLevel="0" collapsed="false">
      <c r="B112" s="504" t="s">
        <v>937</v>
      </c>
      <c r="C112" s="419" t="s">
        <v>1070</v>
      </c>
      <c r="D112" s="503" t="s">
        <v>1071</v>
      </c>
      <c r="E112" s="506" t="s">
        <v>1072</v>
      </c>
      <c r="F112" s="501" t="s">
        <v>1073</v>
      </c>
      <c r="G112" s="501"/>
      <c r="BF112" s="410"/>
      <c r="BG112" s="410"/>
      <c r="BS112" s="415" t="n">
        <v>810</v>
      </c>
      <c r="BT112" s="416" t="s">
        <v>1074</v>
      </c>
      <c r="CL112" s="415" t="n">
        <v>760</v>
      </c>
      <c r="CM112" s="416" t="s">
        <v>1064</v>
      </c>
      <c r="CP112" s="398" t="str">
        <f aca="false">BS113&amp;" - "&amp;BT113</f>
        <v>820 - Услуге културе</v>
      </c>
    </row>
    <row r="113" customFormat="false" ht="15" hidden="false" customHeight="true" outlineLevel="0" collapsed="false">
      <c r="B113" s="494" t="s">
        <v>941</v>
      </c>
      <c r="C113" s="419" t="s">
        <v>1075</v>
      </c>
      <c r="D113" s="503" t="s">
        <v>1076</v>
      </c>
      <c r="E113" s="502" t="s">
        <v>1077</v>
      </c>
      <c r="F113" s="502"/>
      <c r="BF113" s="410"/>
      <c r="BG113" s="410"/>
      <c r="BS113" s="415" t="n">
        <v>820</v>
      </c>
      <c r="BT113" s="416" t="s">
        <v>1078</v>
      </c>
      <c r="CL113" s="405" t="n">
        <v>800</v>
      </c>
      <c r="CM113" s="406" t="s">
        <v>1069</v>
      </c>
      <c r="CP113" s="398" t="str">
        <f aca="false">BS114&amp;" - "&amp;BT114</f>
        <v>830 - Услуге емитовања и штампања</v>
      </c>
    </row>
    <row r="114" customFormat="false" ht="15" hidden="false" customHeight="true" outlineLevel="0" collapsed="false">
      <c r="B114" s="494" t="s">
        <v>942</v>
      </c>
      <c r="C114" s="419" t="s">
        <v>1079</v>
      </c>
      <c r="D114" s="502" t="s">
        <v>1080</v>
      </c>
      <c r="E114" s="502" t="s">
        <v>1081</v>
      </c>
      <c r="F114" s="502" t="s">
        <v>1082</v>
      </c>
      <c r="G114" s="491"/>
      <c r="H114" s="491"/>
      <c r="I114" s="491"/>
      <c r="BF114" s="410"/>
      <c r="BG114" s="410"/>
      <c r="BS114" s="415" t="n">
        <v>830</v>
      </c>
      <c r="BT114" s="416" t="s">
        <v>1083</v>
      </c>
      <c r="CL114" s="415" t="n">
        <v>810</v>
      </c>
      <c r="CM114" s="416" t="s">
        <v>1074</v>
      </c>
      <c r="CP114" s="398" t="str">
        <f aca="false">BS115&amp;" - "&amp;BT115</f>
        <v>840 - Верске  и остале услуге заједнице</v>
      </c>
    </row>
    <row r="115" customFormat="false" ht="15" hidden="false" customHeight="true" outlineLevel="0" collapsed="false">
      <c r="B115" s="504" t="s">
        <v>946</v>
      </c>
      <c r="C115" s="419" t="s">
        <v>1084</v>
      </c>
      <c r="D115" s="502" t="s">
        <v>1085</v>
      </c>
      <c r="E115" s="502" t="s">
        <v>1086</v>
      </c>
      <c r="F115" s="502"/>
      <c r="G115" s="491"/>
      <c r="BF115" s="410"/>
      <c r="BG115" s="410"/>
      <c r="BS115" s="415" t="n">
        <v>840</v>
      </c>
      <c r="BT115" s="416" t="s">
        <v>1087</v>
      </c>
      <c r="CL115" s="415" t="n">
        <v>820</v>
      </c>
      <c r="CM115" s="416" t="s">
        <v>1078</v>
      </c>
      <c r="CP115" s="398" t="str">
        <f aca="false">BS116&amp;" - "&amp;BT116</f>
        <v>850 - Рекреација, спорт, култура и вере  - истраживање и развој</v>
      </c>
    </row>
    <row r="116" customFormat="false" ht="15" hidden="false" customHeight="true" outlineLevel="0" collapsed="false">
      <c r="B116" s="504" t="s">
        <v>947</v>
      </c>
      <c r="C116" s="419" t="s">
        <v>1088</v>
      </c>
      <c r="D116" s="503" t="s">
        <v>1089</v>
      </c>
      <c r="E116" s="503" t="s">
        <v>1090</v>
      </c>
      <c r="F116" s="503"/>
      <c r="G116" s="503"/>
      <c r="H116" s="503"/>
      <c r="BF116" s="410"/>
      <c r="BG116" s="410"/>
      <c r="BS116" s="415" t="n">
        <v>850</v>
      </c>
      <c r="BT116" s="416" t="s">
        <v>1091</v>
      </c>
      <c r="CL116" s="415" t="n">
        <v>830</v>
      </c>
      <c r="CM116" s="416" t="s">
        <v>1083</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4" t="s">
        <v>948</v>
      </c>
      <c r="C117" s="419" t="s">
        <v>1092</v>
      </c>
      <c r="D117" s="503" t="s">
        <v>1093</v>
      </c>
      <c r="E117" s="503" t="s">
        <v>1094</v>
      </c>
      <c r="F117" s="501"/>
      <c r="BF117" s="410"/>
      <c r="BG117" s="410"/>
      <c r="BS117" s="415" t="n">
        <v>860</v>
      </c>
      <c r="BT117" s="416" t="s">
        <v>1095</v>
      </c>
      <c r="CL117" s="415" t="n">
        <v>840</v>
      </c>
      <c r="CM117" s="416" t="s">
        <v>1087</v>
      </c>
      <c r="CP117" s="398" t="str">
        <f aca="false">BS118&amp;" - "&amp;BT118</f>
        <v>900 - ОБРАЗОВАЊЕ</v>
      </c>
    </row>
    <row r="118" customFormat="false" ht="15" hidden="false" customHeight="true" outlineLevel="0" collapsed="false">
      <c r="B118" s="494" t="s">
        <v>952</v>
      </c>
      <c r="C118" s="419" t="s">
        <v>1096</v>
      </c>
      <c r="D118" s="503" t="s">
        <v>1097</v>
      </c>
      <c r="E118" s="501" t="s">
        <v>1098</v>
      </c>
      <c r="BF118" s="410"/>
      <c r="BG118" s="410"/>
      <c r="BS118" s="405" t="n">
        <v>900</v>
      </c>
      <c r="BT118" s="406" t="s">
        <v>1099</v>
      </c>
      <c r="CL118" s="415" t="n">
        <v>850</v>
      </c>
      <c r="CM118" s="416" t="s">
        <v>1091</v>
      </c>
      <c r="CP118" s="398" t="str">
        <f aca="false">BS119&amp;" - "&amp;BT119</f>
        <v>910 - Предшколско и основно образовање</v>
      </c>
    </row>
    <row r="119" customFormat="false" ht="15" hidden="false" customHeight="true" outlineLevel="0" collapsed="false">
      <c r="B119" s="494" t="s">
        <v>953</v>
      </c>
      <c r="C119" s="419" t="s">
        <v>1100</v>
      </c>
      <c r="D119" s="503" t="s">
        <v>1101</v>
      </c>
      <c r="E119" s="502" t="s">
        <v>1102</v>
      </c>
      <c r="F119" s="502"/>
      <c r="BF119" s="410"/>
      <c r="BG119" s="410"/>
      <c r="BS119" s="415" t="n">
        <v>910</v>
      </c>
      <c r="BT119" s="416" t="s">
        <v>1103</v>
      </c>
      <c r="CL119" s="415" t="n">
        <v>860</v>
      </c>
      <c r="CM119" s="416" t="s">
        <v>1095</v>
      </c>
      <c r="CP119" s="398" t="str">
        <f aca="false">BS120&amp;" - "&amp;BT120</f>
        <v>911 - Предшколско образовање</v>
      </c>
    </row>
    <row r="120" customFormat="false" ht="15" hidden="false" customHeight="true" outlineLevel="0" collapsed="false">
      <c r="B120" s="507" t="s">
        <v>956</v>
      </c>
      <c r="C120" s="419" t="s">
        <v>1104</v>
      </c>
      <c r="D120" s="503" t="s">
        <v>1105</v>
      </c>
      <c r="E120" s="503" t="s">
        <v>1106</v>
      </c>
      <c r="F120" s="503" t="s">
        <v>1107</v>
      </c>
      <c r="G120" s="491"/>
      <c r="H120" s="501"/>
      <c r="BF120" s="410"/>
      <c r="BG120" s="410"/>
      <c r="BS120" s="429" t="n">
        <v>911</v>
      </c>
      <c r="BT120" s="430" t="s">
        <v>1108</v>
      </c>
      <c r="CL120" s="405" t="n">
        <v>900</v>
      </c>
      <c r="CM120" s="406" t="s">
        <v>1099</v>
      </c>
      <c r="CP120" s="398" t="str">
        <f aca="false">BS121&amp;" - "&amp;BT121</f>
        <v>912 - Основно образовање</v>
      </c>
    </row>
    <row r="121" customFormat="false" ht="15" hidden="false" customHeight="true" outlineLevel="0" collapsed="false">
      <c r="B121" s="494" t="s">
        <v>957</v>
      </c>
      <c r="C121" s="508" t="s">
        <v>1109</v>
      </c>
      <c r="D121" s="509" t="s">
        <v>1110</v>
      </c>
      <c r="E121" s="510" t="s">
        <v>1111</v>
      </c>
      <c r="F121" s="491"/>
      <c r="G121" s="501"/>
      <c r="BF121" s="410"/>
      <c r="BG121" s="410"/>
      <c r="BS121" s="429" t="n">
        <v>912</v>
      </c>
      <c r="BT121" s="430" t="s">
        <v>1112</v>
      </c>
      <c r="CL121" s="415" t="n">
        <v>910</v>
      </c>
      <c r="CM121" s="416" t="s">
        <v>1103</v>
      </c>
      <c r="CP121" s="398" t="str">
        <f aca="false">BS122&amp;" - "&amp;BT122</f>
        <v>913 - Основно образовање са домом ученика</v>
      </c>
    </row>
    <row r="122" customFormat="false" ht="15" hidden="false" customHeight="true" outlineLevel="0" collapsed="false">
      <c r="B122" s="504" t="s">
        <v>958</v>
      </c>
      <c r="C122" s="419" t="s">
        <v>1113</v>
      </c>
      <c r="D122" s="503" t="s">
        <v>1114</v>
      </c>
      <c r="E122" s="502"/>
      <c r="F122" s="491"/>
      <c r="BF122" s="410"/>
      <c r="BG122" s="410"/>
      <c r="BS122" s="429" t="n">
        <v>913</v>
      </c>
      <c r="BT122" s="430" t="s">
        <v>1115</v>
      </c>
      <c r="CL122" s="429" t="n">
        <v>911</v>
      </c>
      <c r="CM122" s="430" t="s">
        <v>1108</v>
      </c>
      <c r="CP122" s="398" t="str">
        <f aca="false">BS123&amp;" - "&amp;BT123</f>
        <v>914 - Основно образовање са средњом школом</v>
      </c>
    </row>
    <row r="123" customFormat="false" ht="15" hidden="false" customHeight="true" outlineLevel="0" collapsed="false">
      <c r="B123" s="504" t="s">
        <v>959</v>
      </c>
      <c r="C123" s="419" t="s">
        <v>1116</v>
      </c>
      <c r="D123" s="502" t="s">
        <v>1117</v>
      </c>
      <c r="E123" s="502" t="s">
        <v>1118</v>
      </c>
      <c r="F123" s="503" t="s">
        <v>1119</v>
      </c>
      <c r="G123" s="502"/>
      <c r="BF123" s="410"/>
      <c r="BG123" s="410"/>
      <c r="BS123" s="429" t="n">
        <v>914</v>
      </c>
      <c r="BT123" s="430" t="s">
        <v>1120</v>
      </c>
      <c r="CL123" s="429" t="n">
        <v>912</v>
      </c>
      <c r="CM123" s="430" t="s">
        <v>1112</v>
      </c>
      <c r="CP123" s="398" t="str">
        <f aca="false">BS124&amp;" - "&amp;BT124</f>
        <v>915 - Специјално основно образовање</v>
      </c>
    </row>
    <row r="124" customFormat="false" ht="15" hidden="false" customHeight="true" outlineLevel="0" collapsed="false">
      <c r="B124" s="494" t="s">
        <v>962</v>
      </c>
      <c r="C124" s="419" t="s">
        <v>1121</v>
      </c>
      <c r="D124" s="502" t="s">
        <v>1122</v>
      </c>
      <c r="E124" s="502" t="s">
        <v>1123</v>
      </c>
      <c r="F124" s="502" t="s">
        <v>1124</v>
      </c>
      <c r="G124" s="502"/>
      <c r="BF124" s="410"/>
      <c r="BG124" s="410"/>
      <c r="BS124" s="429" t="n">
        <v>915</v>
      </c>
      <c r="BT124" s="430" t="s">
        <v>1125</v>
      </c>
      <c r="CL124" s="429" t="n">
        <v>913</v>
      </c>
      <c r="CM124" s="430" t="s">
        <v>1115</v>
      </c>
      <c r="CP124" s="398" t="str">
        <f aca="false">BS125&amp;" - "&amp;BT125</f>
        <v>916 - Основно образовање са средњом школом и домом ученика</v>
      </c>
    </row>
    <row r="125" customFormat="false" ht="15" hidden="false" customHeight="true" outlineLevel="0" collapsed="false">
      <c r="B125" s="494" t="s">
        <v>965</v>
      </c>
      <c r="C125" s="419" t="s">
        <v>1126</v>
      </c>
      <c r="D125" s="398" t="s">
        <v>1127</v>
      </c>
      <c r="E125" s="491" t="s">
        <v>1128</v>
      </c>
      <c r="F125" s="491" t="s">
        <v>1129</v>
      </c>
      <c r="G125" s="409"/>
      <c r="BF125" s="410"/>
      <c r="BG125" s="410"/>
      <c r="BS125" s="429" t="n">
        <v>916</v>
      </c>
      <c r="BT125" s="430" t="s">
        <v>1130</v>
      </c>
      <c r="CL125" s="429" t="n">
        <v>914</v>
      </c>
      <c r="CM125" s="430" t="s">
        <v>1120</v>
      </c>
      <c r="CP125" s="398" t="str">
        <f aca="false">BS126&amp;" - "&amp;BT126</f>
        <v>920 - Средње образовање</v>
      </c>
    </row>
    <row r="126" customFormat="false" ht="15" hidden="false" customHeight="true" outlineLevel="0" collapsed="false">
      <c r="B126" s="494" t="s">
        <v>966</v>
      </c>
      <c r="C126" s="419" t="s">
        <v>1131</v>
      </c>
      <c r="D126" s="398" t="s">
        <v>1132</v>
      </c>
      <c r="E126" s="491" t="s">
        <v>1133</v>
      </c>
      <c r="F126" s="501"/>
      <c r="G126" s="409"/>
      <c r="BF126" s="410"/>
      <c r="BG126" s="410"/>
      <c r="BS126" s="415" t="n">
        <v>920</v>
      </c>
      <c r="BT126" s="416" t="s">
        <v>1134</v>
      </c>
      <c r="CL126" s="429" t="n">
        <v>915</v>
      </c>
      <c r="CM126" s="430" t="s">
        <v>1125</v>
      </c>
      <c r="CP126" s="398" t="str">
        <f aca="false">BS127&amp;" - "&amp;BT127</f>
        <v>921 - Ниже средње образовање</v>
      </c>
    </row>
    <row r="127" customFormat="false" ht="27.75" hidden="false" customHeight="true" outlineLevel="0" collapsed="false">
      <c r="B127" s="494" t="s">
        <v>969</v>
      </c>
      <c r="C127" s="419" t="s">
        <v>1135</v>
      </c>
      <c r="D127" s="398" t="s">
        <v>1136</v>
      </c>
      <c r="E127" s="491" t="s">
        <v>1137</v>
      </c>
      <c r="F127" s="501" t="s">
        <v>1138</v>
      </c>
      <c r="G127" s="409" t="s">
        <v>1139</v>
      </c>
      <c r="BF127" s="410"/>
      <c r="BG127" s="410"/>
      <c r="BS127" s="429" t="n">
        <v>921</v>
      </c>
      <c r="BT127" s="430" t="s">
        <v>1140</v>
      </c>
      <c r="CL127" s="429" t="n">
        <v>916</v>
      </c>
      <c r="CM127" s="430" t="s">
        <v>1130</v>
      </c>
      <c r="CP127" s="398" t="str">
        <f aca="false">BS128&amp;" - "&amp;BT128</f>
        <v>922 - Више средње образовање</v>
      </c>
    </row>
    <row r="128" customFormat="false" ht="30" hidden="false" customHeight="true" outlineLevel="0" collapsed="false">
      <c r="B128" s="499" t="s">
        <v>970</v>
      </c>
      <c r="C128" s="419" t="s">
        <v>1141</v>
      </c>
      <c r="D128" s="511" t="s">
        <v>1142</v>
      </c>
      <c r="E128" s="491" t="s">
        <v>1143</v>
      </c>
      <c r="F128" s="398" t="s">
        <v>1144</v>
      </c>
      <c r="G128" s="409"/>
      <c r="BF128" s="410"/>
      <c r="BG128" s="410"/>
      <c r="BS128" s="429" t="n">
        <v>922</v>
      </c>
      <c r="BT128" s="430" t="s">
        <v>1145</v>
      </c>
      <c r="CL128" s="415" t="n">
        <v>920</v>
      </c>
      <c r="CM128" s="416" t="s">
        <v>1134</v>
      </c>
      <c r="CP128" s="398" t="str">
        <f aca="false">BS129&amp;" - "&amp;BT129</f>
        <v>923 - Средње образовање са домом ученика</v>
      </c>
    </row>
    <row r="129" customFormat="false" ht="28.5" hidden="false" customHeight="true" outlineLevel="0" collapsed="false">
      <c r="B129" s="495" t="s">
        <v>973</v>
      </c>
      <c r="C129" s="419" t="s">
        <v>1146</v>
      </c>
      <c r="D129" s="398" t="s">
        <v>1147</v>
      </c>
      <c r="E129" s="491" t="s">
        <v>1148</v>
      </c>
      <c r="F129" s="501" t="s">
        <v>1149</v>
      </c>
      <c r="G129" s="409" t="s">
        <v>1150</v>
      </c>
      <c r="BF129" s="410"/>
      <c r="BG129" s="410"/>
      <c r="BS129" s="429" t="n">
        <v>923</v>
      </c>
      <c r="BT129" s="430" t="s">
        <v>1151</v>
      </c>
      <c r="CL129" s="429" t="n">
        <v>921</v>
      </c>
      <c r="CM129" s="430" t="s">
        <v>1140</v>
      </c>
      <c r="CP129" s="398" t="str">
        <f aca="false">BS130&amp;" - "&amp;BT130</f>
        <v>930 - Више образовање</v>
      </c>
    </row>
    <row r="130" customFormat="false" ht="15.75" hidden="false" customHeight="true" outlineLevel="0" collapsed="false">
      <c r="B130" s="495" t="s">
        <v>976</v>
      </c>
      <c r="C130" s="419" t="s">
        <v>1152</v>
      </c>
      <c r="E130" s="491"/>
      <c r="F130" s="501"/>
      <c r="G130" s="409"/>
      <c r="BF130" s="410"/>
      <c r="BG130" s="410"/>
      <c r="BS130" s="415" t="n">
        <v>930</v>
      </c>
      <c r="BT130" s="416" t="s">
        <v>1153</v>
      </c>
      <c r="CL130" s="429" t="n">
        <v>922</v>
      </c>
      <c r="CM130" s="430" t="s">
        <v>1145</v>
      </c>
      <c r="CP130" s="398" t="str">
        <f aca="false">BS131&amp;" - "&amp;BT131</f>
        <v>931 - Више образовање</v>
      </c>
    </row>
    <row r="131" customFormat="false" ht="15.75" hidden="false" customHeight="true" outlineLevel="0" collapsed="false">
      <c r="B131" s="494" t="s">
        <v>979</v>
      </c>
      <c r="C131" s="419" t="s">
        <v>1154</v>
      </c>
      <c r="D131" s="398" t="s">
        <v>1155</v>
      </c>
      <c r="E131" s="491" t="s">
        <v>1156</v>
      </c>
      <c r="F131" s="501" t="s">
        <v>1157</v>
      </c>
      <c r="G131" s="409"/>
      <c r="BF131" s="410"/>
      <c r="BG131" s="410"/>
      <c r="BS131" s="429" t="n">
        <v>931</v>
      </c>
      <c r="BT131" s="430" t="s">
        <v>1153</v>
      </c>
      <c r="CL131" s="429" t="n">
        <v>923</v>
      </c>
      <c r="CM131" s="430" t="s">
        <v>1151</v>
      </c>
      <c r="CP131" s="398" t="str">
        <f aca="false">BS132&amp;" - "&amp;BT132</f>
        <v>932 - Више образовање са студентским домом</v>
      </c>
    </row>
    <row r="132" customFormat="false" ht="15.75" hidden="false" customHeight="true" outlineLevel="0" collapsed="false">
      <c r="B132" s="494" t="s">
        <v>980</v>
      </c>
      <c r="C132" s="419" t="s">
        <v>1158</v>
      </c>
      <c r="D132" s="398" t="s">
        <v>1159</v>
      </c>
      <c r="E132" s="491" t="s">
        <v>1160</v>
      </c>
      <c r="F132" s="501" t="s">
        <v>1161</v>
      </c>
      <c r="G132" s="409"/>
      <c r="BF132" s="410"/>
      <c r="BG132" s="410"/>
      <c r="BS132" s="429" t="n">
        <v>932</v>
      </c>
      <c r="BT132" s="430" t="s">
        <v>1162</v>
      </c>
      <c r="CL132" s="415" t="n">
        <v>930</v>
      </c>
      <c r="CM132" s="416" t="s">
        <v>1153</v>
      </c>
      <c r="CP132" s="398" t="str">
        <f aca="false">BS133&amp;" - "&amp;BT133</f>
        <v>940 - Високо образовање</v>
      </c>
    </row>
    <row r="133" customFormat="false" ht="15.75" hidden="false" customHeight="true" outlineLevel="0" collapsed="false">
      <c r="B133" s="494" t="s">
        <v>981</v>
      </c>
      <c r="C133" s="419" t="s">
        <v>1163</v>
      </c>
      <c r="D133" s="512" t="s">
        <v>1164</v>
      </c>
      <c r="E133" s="491"/>
      <c r="F133" s="501"/>
      <c r="G133" s="409"/>
      <c r="BF133" s="410"/>
      <c r="BG133" s="410"/>
      <c r="BS133" s="415" t="n">
        <v>940</v>
      </c>
      <c r="BT133" s="416" t="s">
        <v>1165</v>
      </c>
      <c r="CL133" s="415"/>
      <c r="CM133" s="416"/>
      <c r="CP133" s="398" t="str">
        <f aca="false">BS134&amp;" - "&amp;BT134</f>
        <v>941 - Високо образовање - први степен</v>
      </c>
    </row>
    <row r="134" customFormat="false" ht="15.75" hidden="false" customHeight="true" outlineLevel="0" collapsed="false">
      <c r="C134" s="419"/>
      <c r="E134" s="491"/>
      <c r="F134" s="501"/>
      <c r="G134" s="409"/>
      <c r="BF134" s="410"/>
      <c r="BG134" s="410"/>
      <c r="BS134" s="429" t="n">
        <v>941</v>
      </c>
      <c r="BT134" s="430" t="s">
        <v>1166</v>
      </c>
      <c r="CL134" s="415"/>
      <c r="CM134" s="416"/>
      <c r="CP134" s="398" t="str">
        <f aca="false">BS135&amp;" - "&amp;BT135</f>
        <v>942 - Високо образовање -  други степен</v>
      </c>
    </row>
    <row r="135" customFormat="false" ht="15.75" hidden="false" customHeight="true" outlineLevel="0" collapsed="false">
      <c r="B135" s="494"/>
      <c r="E135" s="491"/>
      <c r="F135" s="501"/>
      <c r="G135" s="409"/>
      <c r="BF135" s="410"/>
      <c r="BG135" s="410"/>
      <c r="BS135" s="429" t="n">
        <v>942</v>
      </c>
      <c r="BT135" s="430" t="s">
        <v>1167</v>
      </c>
      <c r="CL135" s="415"/>
      <c r="CM135" s="416"/>
      <c r="CP135" s="398" t="str">
        <f aca="false">BS136&amp;" - "&amp;BT136</f>
        <v>950 - Образовање које није дефинисано нивоом</v>
      </c>
    </row>
    <row r="136" customFormat="false" ht="15" hidden="false" customHeight="true" outlineLevel="0" collapsed="false">
      <c r="E136" s="491"/>
      <c r="F136" s="501"/>
      <c r="G136" s="409"/>
      <c r="BF136" s="410"/>
      <c r="BG136" s="410"/>
      <c r="BS136" s="415" t="n">
        <v>950</v>
      </c>
      <c r="BT136" s="416" t="s">
        <v>1168</v>
      </c>
      <c r="CL136" s="429" t="n">
        <v>931</v>
      </c>
      <c r="CM136" s="430" t="s">
        <v>1153</v>
      </c>
      <c r="CP136" s="398" t="str">
        <f aca="false">BS137&amp;" - "&amp;BT137</f>
        <v>960 - Помоћне услуге образовању</v>
      </c>
    </row>
    <row r="137" customFormat="false" ht="15" hidden="false" customHeight="true" outlineLevel="0" collapsed="false">
      <c r="B137" s="513" t="s">
        <v>724</v>
      </c>
      <c r="C137" s="419" t="s">
        <v>1169</v>
      </c>
      <c r="D137" s="514"/>
      <c r="E137" s="502" t="s">
        <v>1170</v>
      </c>
      <c r="F137" s="502"/>
      <c r="G137" s="515"/>
      <c r="H137" s="516"/>
      <c r="I137" s="516"/>
      <c r="J137" s="516"/>
      <c r="K137" s="516"/>
      <c r="L137" s="516"/>
      <c r="M137" s="517"/>
      <c r="N137" s="517"/>
      <c r="O137" s="517"/>
      <c r="P137" s="517"/>
      <c r="Q137" s="517"/>
      <c r="BF137" s="410"/>
      <c r="BG137" s="410"/>
      <c r="BS137" s="415" t="n">
        <v>960</v>
      </c>
      <c r="BT137" s="416" t="s">
        <v>1171</v>
      </c>
      <c r="CL137" s="429" t="n">
        <v>932</v>
      </c>
      <c r="CM137" s="430" t="s">
        <v>1162</v>
      </c>
      <c r="CP137" s="398" t="str">
        <f aca="false">BS138&amp;" - "&amp;BT138</f>
        <v>970 - Образовање -  истраживање и развој</v>
      </c>
    </row>
    <row r="138" customFormat="false" ht="45.75" hidden="false" customHeight="true" outlineLevel="0" collapsed="false">
      <c r="B138" s="513" t="s">
        <v>725</v>
      </c>
      <c r="C138" s="419" t="s">
        <v>1172</v>
      </c>
      <c r="D138" s="514"/>
      <c r="E138" s="502" t="s">
        <v>1173</v>
      </c>
      <c r="F138" s="502" t="s">
        <v>1174</v>
      </c>
      <c r="G138" s="502"/>
      <c r="H138" s="516"/>
      <c r="I138" s="516"/>
      <c r="J138" s="516"/>
      <c r="K138" s="516"/>
      <c r="L138" s="516"/>
      <c r="M138" s="517"/>
      <c r="N138" s="517"/>
      <c r="O138" s="517"/>
      <c r="P138" s="517"/>
      <c r="Q138" s="517"/>
      <c r="BF138" s="410"/>
      <c r="BG138" s="410"/>
      <c r="BS138" s="415" t="n">
        <v>970</v>
      </c>
      <c r="BT138" s="416" t="s">
        <v>1175</v>
      </c>
      <c r="CL138" s="415" t="n">
        <v>940</v>
      </c>
      <c r="CM138" s="416" t="s">
        <v>1165</v>
      </c>
      <c r="CP138" s="398" t="str">
        <f aca="false">BS139&amp;" - "&amp;BT139</f>
        <v>980 - Образовање некласификовано на другом месту</v>
      </c>
    </row>
    <row r="139" customFormat="false" ht="15" hidden="false" customHeight="true" outlineLevel="0" collapsed="false">
      <c r="B139" s="513" t="s">
        <v>726</v>
      </c>
      <c r="C139" s="419" t="s">
        <v>1176</v>
      </c>
      <c r="D139" s="514"/>
      <c r="E139" s="502" t="s">
        <v>1177</v>
      </c>
      <c r="F139" s="502"/>
      <c r="G139" s="502"/>
      <c r="H139" s="516"/>
      <c r="I139" s="516"/>
      <c r="J139" s="516"/>
      <c r="K139" s="516"/>
      <c r="L139" s="516"/>
      <c r="M139" s="517"/>
      <c r="N139" s="517"/>
      <c r="O139" s="517"/>
      <c r="P139" s="517"/>
      <c r="Q139" s="517"/>
      <c r="BF139" s="410"/>
      <c r="BG139" s="410"/>
      <c r="BS139" s="415" t="n">
        <v>980</v>
      </c>
      <c r="BT139" s="416" t="s">
        <v>1178</v>
      </c>
      <c r="CL139" s="429" t="n">
        <v>941</v>
      </c>
      <c r="CM139" s="430" t="s">
        <v>1166</v>
      </c>
    </row>
    <row r="140" customFormat="false" ht="15" hidden="false" customHeight="true" outlineLevel="0" collapsed="false">
      <c r="B140" s="513" t="s">
        <v>727</v>
      </c>
      <c r="C140" s="419" t="s">
        <v>1179</v>
      </c>
      <c r="D140" s="514"/>
      <c r="E140" s="502" t="s">
        <v>1180</v>
      </c>
      <c r="F140" s="502"/>
      <c r="G140" s="502"/>
      <c r="H140" s="516"/>
      <c r="I140" s="516"/>
      <c r="J140" s="516"/>
      <c r="K140" s="516"/>
      <c r="L140" s="516"/>
      <c r="M140" s="517"/>
      <c r="N140" s="517"/>
      <c r="O140" s="517"/>
      <c r="P140" s="517"/>
      <c r="Q140" s="517"/>
      <c r="BF140" s="410"/>
      <c r="BG140" s="410"/>
      <c r="CL140" s="429" t="n">
        <v>942</v>
      </c>
      <c r="CM140" s="430" t="s">
        <v>1167</v>
      </c>
    </row>
    <row r="141" customFormat="false" ht="15" hidden="false" customHeight="true" outlineLevel="0" collapsed="false">
      <c r="B141" s="518" t="s">
        <v>728</v>
      </c>
      <c r="C141" s="419" t="s">
        <v>1181</v>
      </c>
      <c r="D141" s="514"/>
      <c r="E141" s="491" t="s">
        <v>1182</v>
      </c>
      <c r="F141" s="491"/>
      <c r="G141" s="502"/>
      <c r="H141" s="516"/>
      <c r="I141" s="516"/>
      <c r="J141" s="516"/>
      <c r="K141" s="516"/>
      <c r="L141" s="516"/>
      <c r="M141" s="517"/>
      <c r="N141" s="517"/>
      <c r="O141" s="517"/>
      <c r="P141" s="517"/>
      <c r="Q141" s="517"/>
      <c r="BF141" s="410"/>
      <c r="BG141" s="410"/>
      <c r="CL141" s="415" t="n">
        <v>950</v>
      </c>
      <c r="CM141" s="416" t="s">
        <v>1168</v>
      </c>
    </row>
    <row r="142" customFormat="false" ht="15" hidden="false" customHeight="true" outlineLevel="0" collapsed="false">
      <c r="B142" s="462" t="s">
        <v>734</v>
      </c>
      <c r="C142" s="419" t="s">
        <v>1183</v>
      </c>
      <c r="D142" s="514"/>
      <c r="E142" s="491" t="s">
        <v>1184</v>
      </c>
      <c r="F142" s="491" t="s">
        <v>1185</v>
      </c>
      <c r="G142" s="502"/>
      <c r="H142" s="516"/>
      <c r="I142" s="516"/>
      <c r="J142" s="516"/>
      <c r="K142" s="516"/>
      <c r="L142" s="516"/>
      <c r="M142" s="517"/>
      <c r="N142" s="517"/>
      <c r="O142" s="517"/>
      <c r="P142" s="517"/>
      <c r="Q142" s="517"/>
      <c r="BF142" s="410"/>
      <c r="BG142" s="410"/>
      <c r="CL142" s="415" t="n">
        <v>960</v>
      </c>
      <c r="CM142" s="416" t="s">
        <v>1171</v>
      </c>
      <c r="CP142" s="398" t="str">
        <f aca="false">BS143&amp;" - "&amp;BT143</f>
        <v> - </v>
      </c>
    </row>
    <row r="143" customFormat="false" ht="38.25" hidden="false" customHeight="true" outlineLevel="0" collapsed="false">
      <c r="B143" s="462" t="s">
        <v>735</v>
      </c>
      <c r="C143" s="419" t="s">
        <v>1186</v>
      </c>
      <c r="D143" s="514"/>
      <c r="E143" s="501" t="s">
        <v>1187</v>
      </c>
      <c r="F143" s="491" t="s">
        <v>1188</v>
      </c>
      <c r="G143" s="502"/>
      <c r="H143" s="516"/>
      <c r="I143" s="516"/>
      <c r="J143" s="516"/>
      <c r="K143" s="516"/>
      <c r="L143" s="516"/>
      <c r="M143" s="517"/>
      <c r="N143" s="517"/>
      <c r="O143" s="517"/>
      <c r="P143" s="517"/>
      <c r="Q143" s="517"/>
      <c r="BF143" s="410"/>
      <c r="BG143" s="410"/>
      <c r="BS143" s="408"/>
      <c r="BT143" s="519"/>
      <c r="CL143" s="415" t="n">
        <v>970</v>
      </c>
      <c r="CM143" s="416" t="s">
        <v>1175</v>
      </c>
      <c r="CP143" s="398" t="str">
        <f aca="false">BS144&amp;" - "&amp;BT144</f>
        <v> - </v>
      </c>
    </row>
    <row r="144" customFormat="false" ht="15" hidden="false" customHeight="true" outlineLevel="0" collapsed="false">
      <c r="B144" s="462" t="s">
        <v>736</v>
      </c>
      <c r="C144" s="419" t="s">
        <v>1189</v>
      </c>
      <c r="D144" s="514"/>
      <c r="E144" s="491" t="s">
        <v>1190</v>
      </c>
      <c r="F144" s="502"/>
      <c r="G144" s="502"/>
      <c r="H144" s="516"/>
      <c r="I144" s="516"/>
      <c r="J144" s="516"/>
      <c r="K144" s="516"/>
      <c r="L144" s="516"/>
      <c r="M144" s="517"/>
      <c r="N144" s="517"/>
      <c r="O144" s="517"/>
      <c r="P144" s="517"/>
      <c r="Q144" s="517"/>
      <c r="BF144" s="410"/>
      <c r="BG144" s="410"/>
      <c r="BS144" s="408"/>
      <c r="BT144" s="519"/>
      <c r="CL144" s="415" t="n">
        <v>980</v>
      </c>
      <c r="CM144" s="416" t="s">
        <v>1178</v>
      </c>
      <c r="CP144" s="398" t="str">
        <f aca="false">BS145&amp;" - "&amp;BT145</f>
        <v> - </v>
      </c>
    </row>
    <row r="145" customFormat="false" ht="15" hidden="false" customHeight="true" outlineLevel="0" collapsed="false">
      <c r="B145" s="462" t="s">
        <v>737</v>
      </c>
      <c r="C145" s="419" t="s">
        <v>1191</v>
      </c>
      <c r="D145" s="514"/>
      <c r="E145" s="491" t="s">
        <v>1192</v>
      </c>
      <c r="F145" s="502" t="s">
        <v>1193</v>
      </c>
      <c r="G145" s="491"/>
      <c r="H145" s="516"/>
      <c r="I145" s="516"/>
      <c r="J145" s="516"/>
      <c r="K145" s="516"/>
      <c r="L145" s="516"/>
      <c r="M145" s="517"/>
      <c r="N145" s="517"/>
      <c r="O145" s="517"/>
      <c r="P145" s="517"/>
      <c r="Q145" s="517"/>
      <c r="BF145" s="410"/>
      <c r="BG145" s="410"/>
      <c r="BS145" s="408"/>
      <c r="BT145" s="519"/>
    </row>
    <row r="146" customFormat="false" ht="15" hidden="false" customHeight="true" outlineLevel="0" collapsed="false">
      <c r="B146" s="462" t="s">
        <v>738</v>
      </c>
      <c r="C146" s="419" t="s">
        <v>1194</v>
      </c>
      <c r="D146" s="514"/>
      <c r="E146" s="501" t="s">
        <v>1195</v>
      </c>
      <c r="F146" s="502"/>
      <c r="G146" s="502"/>
      <c r="H146" s="516"/>
      <c r="I146" s="516"/>
      <c r="J146" s="516"/>
      <c r="K146" s="516"/>
      <c r="L146" s="516"/>
      <c r="M146" s="517"/>
      <c r="N146" s="517"/>
      <c r="O146" s="517"/>
      <c r="P146" s="517"/>
      <c r="Q146" s="517"/>
      <c r="BF146" s="410"/>
      <c r="BG146" s="410"/>
    </row>
    <row r="147" customFormat="false" ht="15" hidden="false" customHeight="true" outlineLevel="0" collapsed="false">
      <c r="B147" s="462" t="s">
        <v>739</v>
      </c>
      <c r="C147" s="419" t="s">
        <v>1196</v>
      </c>
      <c r="D147" s="514"/>
      <c r="E147" s="501" t="s">
        <v>1197</v>
      </c>
      <c r="F147" s="491"/>
      <c r="G147" s="491"/>
      <c r="H147" s="516"/>
      <c r="I147" s="516"/>
      <c r="J147" s="516"/>
      <c r="K147" s="516"/>
      <c r="L147" s="516"/>
      <c r="M147" s="517"/>
      <c r="N147" s="517"/>
      <c r="O147" s="517"/>
      <c r="P147" s="517"/>
      <c r="Q147" s="517"/>
      <c r="BF147" s="410"/>
      <c r="BG147" s="410"/>
    </row>
    <row r="148" customFormat="false" ht="15" hidden="false" customHeight="true" outlineLevel="0" collapsed="false">
      <c r="B148" s="462" t="s">
        <v>740</v>
      </c>
      <c r="C148" s="419" t="s">
        <v>1198</v>
      </c>
      <c r="D148" s="514"/>
      <c r="E148" s="501" t="s">
        <v>1199</v>
      </c>
      <c r="F148" s="502" t="s">
        <v>1200</v>
      </c>
      <c r="G148" s="502" t="s">
        <v>1201</v>
      </c>
      <c r="H148" s="516"/>
      <c r="I148" s="516"/>
      <c r="J148" s="516"/>
      <c r="K148" s="516"/>
      <c r="L148" s="516"/>
      <c r="M148" s="517"/>
      <c r="N148" s="517"/>
      <c r="O148" s="517"/>
      <c r="P148" s="517"/>
      <c r="Q148" s="517"/>
      <c r="BF148" s="410"/>
      <c r="BG148" s="410"/>
    </row>
    <row r="149" customFormat="false" ht="15" hidden="false" customHeight="true" outlineLevel="0" collapsed="false">
      <c r="B149" s="462" t="s">
        <v>741</v>
      </c>
      <c r="C149" s="419" t="s">
        <v>1202</v>
      </c>
      <c r="D149" s="514"/>
      <c r="E149" s="502" t="s">
        <v>1203</v>
      </c>
      <c r="F149" s="502"/>
      <c r="G149" s="491"/>
      <c r="H149" s="516"/>
      <c r="I149" s="516"/>
      <c r="J149" s="516"/>
      <c r="K149" s="516"/>
      <c r="L149" s="516"/>
      <c r="M149" s="517"/>
      <c r="N149" s="517"/>
      <c r="O149" s="517"/>
      <c r="P149" s="517"/>
      <c r="Q149" s="517"/>
      <c r="BF149" s="410"/>
      <c r="BG149" s="410"/>
    </row>
    <row r="150" customFormat="false" ht="29.25" hidden="false" customHeight="true" outlineLevel="0" collapsed="false">
      <c r="B150" s="462" t="s">
        <v>745</v>
      </c>
      <c r="C150" s="419" t="s">
        <v>1204</v>
      </c>
      <c r="D150" s="462"/>
      <c r="E150" s="491" t="s">
        <v>1205</v>
      </c>
      <c r="F150" s="491" t="s">
        <v>1206</v>
      </c>
      <c r="G150" s="491" t="s">
        <v>1207</v>
      </c>
      <c r="H150" s="516"/>
      <c r="I150" s="516"/>
      <c r="J150" s="516"/>
      <c r="K150" s="516"/>
      <c r="L150" s="516"/>
      <c r="M150" s="517"/>
      <c r="N150" s="517"/>
      <c r="O150" s="517"/>
      <c r="P150" s="517"/>
      <c r="Q150" s="517"/>
      <c r="BF150" s="410"/>
      <c r="BG150" s="410"/>
    </row>
    <row r="151" customFormat="false" ht="15" hidden="false" customHeight="true" outlineLevel="0" collapsed="false">
      <c r="B151" s="462" t="s">
        <v>746</v>
      </c>
      <c r="C151" s="419" t="s">
        <v>1208</v>
      </c>
      <c r="D151" s="462"/>
      <c r="E151" s="491" t="s">
        <v>1209</v>
      </c>
      <c r="F151" s="462"/>
      <c r="G151" s="516"/>
      <c r="H151" s="516"/>
      <c r="I151" s="516"/>
      <c r="J151" s="516"/>
      <c r="K151" s="516"/>
      <c r="L151" s="516"/>
      <c r="M151" s="517"/>
      <c r="N151" s="517"/>
      <c r="O151" s="517"/>
      <c r="P151" s="517"/>
      <c r="Q151" s="517"/>
      <c r="BF151" s="410"/>
      <c r="BG151" s="410"/>
    </row>
    <row r="152" customFormat="false" ht="25.5" hidden="false" customHeight="true" outlineLevel="0" collapsed="false">
      <c r="B152" s="462" t="s">
        <v>747</v>
      </c>
      <c r="C152" s="419" t="s">
        <v>1210</v>
      </c>
      <c r="D152" s="462"/>
      <c r="E152" s="491" t="s">
        <v>1211</v>
      </c>
      <c r="F152" s="491" t="s">
        <v>1212</v>
      </c>
      <c r="G152" s="516"/>
      <c r="H152" s="516"/>
      <c r="I152" s="516"/>
      <c r="J152" s="516"/>
      <c r="K152" s="516"/>
      <c r="L152" s="516"/>
      <c r="M152" s="517"/>
      <c r="N152" s="517"/>
      <c r="O152" s="517"/>
      <c r="P152" s="517"/>
      <c r="Q152" s="517"/>
      <c r="BF152" s="410"/>
      <c r="BG152" s="410"/>
    </row>
    <row r="153" customFormat="false" ht="15" hidden="false" customHeight="true" outlineLevel="0" collapsed="false">
      <c r="B153" s="462" t="s">
        <v>750</v>
      </c>
      <c r="C153" s="419" t="s">
        <v>1213</v>
      </c>
      <c r="D153" s="514"/>
      <c r="E153" s="502" t="s">
        <v>1214</v>
      </c>
      <c r="F153" s="502"/>
      <c r="G153" s="502"/>
      <c r="H153" s="516"/>
      <c r="I153" s="516"/>
      <c r="J153" s="516"/>
      <c r="K153" s="516"/>
      <c r="L153" s="516"/>
      <c r="M153" s="517"/>
      <c r="N153" s="517"/>
      <c r="O153" s="517"/>
      <c r="P153" s="517"/>
      <c r="Q153" s="517"/>
      <c r="BF153" s="410"/>
      <c r="BG153" s="410"/>
    </row>
    <row r="154" customFormat="false" ht="15" hidden="false" customHeight="true" outlineLevel="0" collapsed="false">
      <c r="B154" s="462" t="s">
        <v>751</v>
      </c>
      <c r="C154" s="419" t="s">
        <v>1215</v>
      </c>
      <c r="D154" s="514"/>
      <c r="E154" s="502" t="s">
        <v>1216</v>
      </c>
      <c r="F154" s="502"/>
      <c r="G154" s="491"/>
      <c r="H154" s="516"/>
      <c r="I154" s="516"/>
      <c r="J154" s="516"/>
      <c r="K154" s="516"/>
      <c r="L154" s="516"/>
      <c r="M154" s="517"/>
      <c r="N154" s="517"/>
      <c r="O154" s="517"/>
      <c r="P154" s="517"/>
      <c r="Q154" s="517"/>
      <c r="BF154" s="410"/>
      <c r="BG154" s="410"/>
    </row>
    <row r="155" customFormat="false" ht="25.5" hidden="false" customHeight="true" outlineLevel="0" collapsed="false">
      <c r="B155" s="462" t="s">
        <v>521</v>
      </c>
      <c r="C155" s="419" t="s">
        <v>1217</v>
      </c>
      <c r="D155" s="514"/>
      <c r="E155" s="502" t="s">
        <v>531</v>
      </c>
      <c r="F155" s="462" t="s">
        <v>1218</v>
      </c>
      <c r="G155" s="516"/>
      <c r="H155" s="516"/>
      <c r="I155" s="516"/>
      <c r="J155" s="516"/>
      <c r="K155" s="516"/>
      <c r="L155" s="516"/>
      <c r="M155" s="517"/>
      <c r="N155" s="517"/>
      <c r="O155" s="517"/>
      <c r="P155" s="517"/>
      <c r="Q155" s="517"/>
      <c r="BF155" s="410"/>
      <c r="BG155" s="410"/>
    </row>
    <row r="156" customFormat="false" ht="28.5" hidden="false" customHeight="true" outlineLevel="0" collapsed="false">
      <c r="B156" s="462" t="s">
        <v>539</v>
      </c>
      <c r="C156" s="419" t="s">
        <v>1219</v>
      </c>
      <c r="D156" s="514"/>
      <c r="E156" s="502" t="s">
        <v>540</v>
      </c>
      <c r="F156" s="502"/>
      <c r="G156" s="516"/>
      <c r="H156" s="516"/>
      <c r="I156" s="516"/>
      <c r="J156" s="516"/>
      <c r="K156" s="516"/>
      <c r="L156" s="516"/>
      <c r="M156" s="517"/>
      <c r="N156" s="517"/>
      <c r="O156" s="517"/>
      <c r="P156" s="517"/>
      <c r="Q156" s="517"/>
      <c r="BF156" s="410"/>
      <c r="BG156" s="410"/>
    </row>
    <row r="157" customFormat="false" ht="28.5" hidden="false" customHeight="true" outlineLevel="0" collapsed="false">
      <c r="B157" s="462" t="s">
        <v>757</v>
      </c>
      <c r="C157" s="419" t="s">
        <v>1220</v>
      </c>
      <c r="D157" s="514"/>
      <c r="E157" s="502" t="s">
        <v>1221</v>
      </c>
      <c r="F157" s="502"/>
      <c r="G157" s="491"/>
      <c r="H157" s="491"/>
      <c r="I157" s="516"/>
      <c r="J157" s="516"/>
      <c r="K157" s="516"/>
      <c r="L157" s="516"/>
      <c r="M157" s="517"/>
      <c r="N157" s="517"/>
      <c r="O157" s="517"/>
      <c r="P157" s="517"/>
      <c r="Q157" s="517"/>
      <c r="BF157" s="410"/>
      <c r="BG157" s="410"/>
    </row>
    <row r="158" customFormat="false" ht="28.5" hidden="false" customHeight="true" outlineLevel="0" collapsed="false">
      <c r="B158" s="462" t="s">
        <v>758</v>
      </c>
      <c r="C158" s="419" t="s">
        <v>1222</v>
      </c>
      <c r="D158" s="514"/>
      <c r="E158" s="502" t="s">
        <v>1223</v>
      </c>
      <c r="F158" s="491" t="s">
        <v>1224</v>
      </c>
      <c r="G158" s="491"/>
      <c r="H158" s="516"/>
      <c r="I158" s="516"/>
      <c r="J158" s="516"/>
      <c r="K158" s="516"/>
      <c r="L158" s="516"/>
      <c r="M158" s="517"/>
      <c r="N158" s="517"/>
      <c r="O158" s="517"/>
      <c r="P158" s="517"/>
      <c r="Q158" s="517"/>
      <c r="BF158" s="410"/>
      <c r="BG158" s="410"/>
    </row>
    <row r="159" customFormat="false" ht="28.5" hidden="false" customHeight="true" outlineLevel="0" collapsed="false">
      <c r="B159" s="462" t="s">
        <v>759</v>
      </c>
      <c r="C159" s="419" t="s">
        <v>1225</v>
      </c>
      <c r="D159" s="514"/>
      <c r="E159" s="502" t="s">
        <v>1226</v>
      </c>
      <c r="F159" s="491"/>
      <c r="G159" s="491"/>
      <c r="H159" s="516"/>
      <c r="I159" s="516"/>
      <c r="J159" s="516"/>
      <c r="K159" s="516"/>
      <c r="L159" s="516"/>
      <c r="M159" s="517"/>
      <c r="N159" s="517"/>
      <c r="O159" s="517"/>
      <c r="P159" s="517"/>
      <c r="Q159" s="517"/>
      <c r="BF159" s="410"/>
      <c r="BG159" s="410"/>
    </row>
    <row r="160" customFormat="false" ht="28.5" hidden="false" customHeight="true" outlineLevel="0" collapsed="false">
      <c r="B160" s="463" t="s">
        <v>760</v>
      </c>
      <c r="C160" s="419" t="s">
        <v>1227</v>
      </c>
      <c r="D160" s="514"/>
      <c r="E160" s="502" t="s">
        <v>1228</v>
      </c>
      <c r="F160" s="502" t="s">
        <v>1229</v>
      </c>
      <c r="G160" s="481" t="s">
        <v>1230</v>
      </c>
      <c r="H160" s="516"/>
      <c r="I160" s="516"/>
      <c r="J160" s="516"/>
      <c r="K160" s="516"/>
      <c r="L160" s="516"/>
      <c r="M160" s="517"/>
      <c r="N160" s="517"/>
      <c r="O160" s="517"/>
      <c r="P160" s="517"/>
      <c r="Q160" s="517"/>
      <c r="BF160" s="410"/>
      <c r="BG160" s="410"/>
    </row>
    <row r="161" customFormat="false" ht="28.5" hidden="false" customHeight="true" outlineLevel="0" collapsed="false">
      <c r="B161" s="520" t="s">
        <v>761</v>
      </c>
      <c r="C161" s="419" t="s">
        <v>1231</v>
      </c>
      <c r="D161" s="521"/>
      <c r="E161" s="510" t="s">
        <v>1232</v>
      </c>
      <c r="F161" s="462"/>
      <c r="G161" s="516"/>
      <c r="H161" s="516"/>
      <c r="I161" s="516"/>
      <c r="J161" s="516"/>
      <c r="K161" s="516"/>
      <c r="L161" s="516"/>
      <c r="M161" s="517"/>
      <c r="N161" s="517"/>
      <c r="O161" s="517"/>
      <c r="P161" s="517"/>
      <c r="Q161" s="517"/>
      <c r="BF161" s="410"/>
      <c r="BG161" s="410"/>
    </row>
    <row r="162" customFormat="false" ht="28.5" hidden="false" customHeight="true" outlineLevel="0" collapsed="false">
      <c r="B162" s="462" t="s">
        <v>762</v>
      </c>
      <c r="C162" s="419" t="s">
        <v>1233</v>
      </c>
      <c r="D162" s="514"/>
      <c r="E162" s="502" t="s">
        <v>1234</v>
      </c>
      <c r="F162" s="491"/>
      <c r="G162" s="491"/>
      <c r="H162" s="516"/>
      <c r="I162" s="516"/>
      <c r="J162" s="516"/>
      <c r="K162" s="516"/>
      <c r="L162" s="516"/>
      <c r="M162" s="517"/>
      <c r="N162" s="517"/>
      <c r="O162" s="517"/>
      <c r="P162" s="517"/>
      <c r="Q162" s="517"/>
      <c r="BF162" s="410"/>
      <c r="BG162" s="410"/>
    </row>
    <row r="163" customFormat="false" ht="28.5" hidden="false" customHeight="true" outlineLevel="0" collapsed="false">
      <c r="B163" s="462" t="s">
        <v>765</v>
      </c>
      <c r="C163" s="419" t="s">
        <v>1235</v>
      </c>
      <c r="D163" s="514"/>
      <c r="E163" s="502" t="s">
        <v>1236</v>
      </c>
      <c r="F163" s="491" t="s">
        <v>1237</v>
      </c>
      <c r="G163" s="491" t="s">
        <v>1238</v>
      </c>
      <c r="H163" s="491"/>
      <c r="I163" s="516"/>
      <c r="J163" s="516"/>
      <c r="K163" s="516"/>
      <c r="L163" s="516"/>
      <c r="M163" s="517"/>
      <c r="N163" s="517"/>
      <c r="O163" s="517"/>
      <c r="P163" s="517"/>
      <c r="Q163" s="517"/>
      <c r="BF163" s="410"/>
      <c r="BG163" s="410"/>
    </row>
    <row r="164" customFormat="false" ht="28.5" hidden="false" customHeight="true" outlineLevel="0" collapsed="false">
      <c r="B164" s="462" t="s">
        <v>766</v>
      </c>
      <c r="C164" s="419" t="s">
        <v>1239</v>
      </c>
      <c r="D164" s="514"/>
      <c r="E164" s="502" t="s">
        <v>1240</v>
      </c>
      <c r="F164" s="502" t="s">
        <v>1241</v>
      </c>
      <c r="G164" s="491" t="s">
        <v>1242</v>
      </c>
      <c r="H164" s="516"/>
      <c r="I164" s="516"/>
      <c r="J164" s="516"/>
      <c r="K164" s="516"/>
      <c r="L164" s="516"/>
      <c r="M164" s="517"/>
      <c r="N164" s="517"/>
      <c r="O164" s="517"/>
      <c r="P164" s="517"/>
      <c r="Q164" s="517"/>
      <c r="BF164" s="410"/>
      <c r="BG164" s="410"/>
    </row>
    <row r="165" customFormat="false" ht="28.5" hidden="false" customHeight="true" outlineLevel="0" collapsed="false">
      <c r="B165" s="462" t="s">
        <v>771</v>
      </c>
      <c r="C165" s="419" t="s">
        <v>1243</v>
      </c>
      <c r="D165" s="514"/>
      <c r="E165" s="502" t="s">
        <v>1244</v>
      </c>
      <c r="F165" s="502" t="s">
        <v>1245</v>
      </c>
      <c r="G165" s="502"/>
      <c r="H165" s="516"/>
      <c r="I165" s="516"/>
      <c r="J165" s="516"/>
      <c r="K165" s="516"/>
      <c r="L165" s="516"/>
      <c r="M165" s="517"/>
      <c r="N165" s="517"/>
      <c r="O165" s="517"/>
      <c r="P165" s="517"/>
      <c r="Q165" s="517"/>
      <c r="BF165" s="410"/>
      <c r="BG165" s="410"/>
    </row>
    <row r="166" customFormat="false" ht="28.5" hidden="false" customHeight="true" outlineLevel="0" collapsed="false">
      <c r="B166" s="462" t="s">
        <v>775</v>
      </c>
      <c r="C166" s="419" t="s">
        <v>1246</v>
      </c>
      <c r="D166" s="514"/>
      <c r="E166" s="502" t="s">
        <v>1247</v>
      </c>
      <c r="F166" s="462" t="s">
        <v>1248</v>
      </c>
      <c r="G166" s="511" t="s">
        <v>1249</v>
      </c>
      <c r="H166" s="516"/>
      <c r="I166" s="516"/>
      <c r="J166" s="516"/>
      <c r="K166" s="516"/>
      <c r="L166" s="516"/>
      <c r="M166" s="517"/>
      <c r="N166" s="517"/>
      <c r="O166" s="517"/>
      <c r="P166" s="517"/>
      <c r="Q166" s="517"/>
      <c r="BF166" s="410"/>
      <c r="BG166" s="410"/>
    </row>
    <row r="167" customFormat="false" ht="28.5" hidden="false" customHeight="true" outlineLevel="0" collapsed="false">
      <c r="B167" s="462" t="s">
        <v>781</v>
      </c>
      <c r="C167" s="419" t="s">
        <v>1250</v>
      </c>
      <c r="D167" s="514"/>
      <c r="E167" s="502" t="s">
        <v>1251</v>
      </c>
      <c r="F167" s="462" t="s">
        <v>1252</v>
      </c>
      <c r="G167" s="516"/>
      <c r="H167" s="516"/>
      <c r="I167" s="516"/>
      <c r="J167" s="516"/>
      <c r="K167" s="516"/>
      <c r="L167" s="516"/>
      <c r="M167" s="517"/>
      <c r="N167" s="517"/>
      <c r="O167" s="517"/>
      <c r="P167" s="517"/>
      <c r="Q167" s="517"/>
      <c r="BF167" s="410"/>
      <c r="BG167" s="410"/>
    </row>
    <row r="168" customFormat="false" ht="28.5" hidden="false" customHeight="true" outlineLevel="0" collapsed="false">
      <c r="B168" s="462" t="s">
        <v>789</v>
      </c>
      <c r="C168" s="419" t="s">
        <v>1253</v>
      </c>
      <c r="D168" s="514"/>
      <c r="E168" s="502" t="s">
        <v>1254</v>
      </c>
      <c r="H168" s="516"/>
      <c r="I168" s="516"/>
      <c r="J168" s="516"/>
      <c r="K168" s="516"/>
      <c r="L168" s="516"/>
      <c r="M168" s="517"/>
      <c r="N168" s="517"/>
      <c r="O168" s="517"/>
      <c r="P168" s="517"/>
      <c r="Q168" s="517"/>
      <c r="BF168" s="410"/>
      <c r="BG168" s="410"/>
    </row>
    <row r="169" customFormat="false" ht="28.5" hidden="false" customHeight="true" outlineLevel="0" collapsed="false">
      <c r="B169" s="462" t="s">
        <v>790</v>
      </c>
      <c r="C169" s="419" t="s">
        <v>1255</v>
      </c>
      <c r="D169" s="514"/>
      <c r="E169" s="502" t="s">
        <v>1256</v>
      </c>
      <c r="F169" s="502"/>
      <c r="G169" s="502"/>
      <c r="H169" s="516"/>
      <c r="I169" s="516"/>
      <c r="J169" s="516"/>
      <c r="K169" s="516"/>
      <c r="L169" s="516"/>
      <c r="M169" s="517"/>
      <c r="N169" s="517"/>
      <c r="O169" s="517"/>
      <c r="P169" s="517"/>
      <c r="Q169" s="517"/>
      <c r="BF169" s="410"/>
      <c r="BG169" s="410"/>
    </row>
    <row r="170" customFormat="false" ht="28.5" hidden="false" customHeight="true" outlineLevel="0" collapsed="false">
      <c r="B170" s="462" t="s">
        <v>792</v>
      </c>
      <c r="C170" s="419" t="s">
        <v>1257</v>
      </c>
      <c r="D170" s="514"/>
      <c r="E170" s="502" t="s">
        <v>1258</v>
      </c>
      <c r="F170" s="502" t="s">
        <v>1259</v>
      </c>
      <c r="G170" s="502" t="s">
        <v>1260</v>
      </c>
      <c r="H170" s="491"/>
      <c r="I170" s="516"/>
      <c r="J170" s="516"/>
      <c r="K170" s="516"/>
      <c r="L170" s="516"/>
      <c r="M170" s="517"/>
      <c r="N170" s="517"/>
      <c r="O170" s="517"/>
      <c r="P170" s="517"/>
      <c r="Q170" s="517"/>
      <c r="BF170" s="410"/>
      <c r="BG170" s="410"/>
    </row>
    <row r="171" customFormat="false" ht="28.5" hidden="false" customHeight="true" outlineLevel="0" collapsed="false">
      <c r="B171" s="462" t="s">
        <v>793</v>
      </c>
      <c r="C171" s="419" t="s">
        <v>1261</v>
      </c>
      <c r="D171" s="514"/>
      <c r="E171" s="502" t="s">
        <v>1262</v>
      </c>
      <c r="F171" s="502"/>
      <c r="G171" s="491"/>
      <c r="H171" s="516"/>
      <c r="I171" s="516"/>
      <c r="J171" s="516"/>
      <c r="K171" s="516"/>
      <c r="L171" s="516"/>
      <c r="M171" s="517"/>
      <c r="N171" s="517"/>
      <c r="O171" s="517"/>
      <c r="P171" s="517"/>
      <c r="Q171" s="517"/>
      <c r="BF171" s="410"/>
      <c r="BG171" s="410"/>
    </row>
    <row r="172" customFormat="false" ht="28.5" hidden="false" customHeight="true" outlineLevel="0" collapsed="false">
      <c r="B172" s="462" t="s">
        <v>794</v>
      </c>
      <c r="C172" s="419" t="s">
        <v>1263</v>
      </c>
      <c r="D172" s="514"/>
      <c r="E172" s="491" t="s">
        <v>1264</v>
      </c>
      <c r="F172" s="502"/>
      <c r="G172" s="516"/>
      <c r="H172" s="516"/>
      <c r="I172" s="516"/>
      <c r="J172" s="516"/>
      <c r="K172" s="516"/>
      <c r="L172" s="516"/>
      <c r="M172" s="517"/>
      <c r="N172" s="517"/>
      <c r="O172" s="517"/>
      <c r="P172" s="517"/>
      <c r="Q172" s="517"/>
      <c r="BF172" s="410"/>
      <c r="BG172" s="410"/>
    </row>
    <row r="173" customFormat="false" ht="28.5" hidden="false" customHeight="true" outlineLevel="0" collapsed="false">
      <c r="B173" s="462" t="s">
        <v>795</v>
      </c>
      <c r="C173" s="419" t="s">
        <v>1265</v>
      </c>
      <c r="D173" s="514"/>
      <c r="E173" s="491" t="s">
        <v>1266</v>
      </c>
      <c r="F173" s="502" t="s">
        <v>1267</v>
      </c>
      <c r="G173" s="511" t="s">
        <v>1268</v>
      </c>
      <c r="H173" s="516"/>
      <c r="I173" s="516"/>
      <c r="J173" s="516"/>
      <c r="K173" s="516"/>
      <c r="L173" s="516"/>
      <c r="M173" s="517"/>
      <c r="N173" s="517"/>
      <c r="O173" s="517"/>
      <c r="P173" s="517"/>
      <c r="Q173" s="517"/>
      <c r="BF173" s="410"/>
      <c r="BG173" s="410"/>
    </row>
    <row r="174" customFormat="false" ht="28.5" hidden="false" customHeight="true" outlineLevel="0" collapsed="false">
      <c r="B174" s="462" t="s">
        <v>796</v>
      </c>
      <c r="C174" s="419" t="s">
        <v>1269</v>
      </c>
      <c r="D174" s="514"/>
      <c r="E174" s="502" t="s">
        <v>1270</v>
      </c>
      <c r="F174" s="462"/>
      <c r="G174" s="516"/>
      <c r="H174" s="516"/>
      <c r="I174" s="516"/>
      <c r="J174" s="516"/>
      <c r="K174" s="516"/>
      <c r="L174" s="516"/>
      <c r="M174" s="517"/>
      <c r="N174" s="517"/>
      <c r="O174" s="517"/>
      <c r="P174" s="517"/>
      <c r="Q174" s="517"/>
      <c r="BF174" s="410"/>
      <c r="BG174" s="410"/>
    </row>
    <row r="175" customFormat="false" ht="28.5" hidden="false" customHeight="true" outlineLevel="0" collapsed="false">
      <c r="B175" s="398" t="s">
        <v>797</v>
      </c>
      <c r="C175" s="419" t="s">
        <v>1271</v>
      </c>
      <c r="D175" s="514"/>
      <c r="E175" s="502" t="s">
        <v>1272</v>
      </c>
      <c r="F175" s="462"/>
      <c r="G175" s="522"/>
      <c r="H175" s="516"/>
      <c r="I175" s="516"/>
      <c r="J175" s="516"/>
      <c r="K175" s="516"/>
      <c r="L175" s="516"/>
      <c r="M175" s="517"/>
      <c r="N175" s="517"/>
      <c r="O175" s="517"/>
      <c r="P175" s="517"/>
      <c r="Q175" s="517"/>
      <c r="BF175" s="410"/>
      <c r="BG175" s="410"/>
    </row>
    <row r="176" customFormat="false" ht="28.5" hidden="false" customHeight="true" outlineLevel="0" collapsed="false">
      <c r="B176" s="462" t="s">
        <v>802</v>
      </c>
      <c r="C176" s="419" t="s">
        <v>1273</v>
      </c>
      <c r="D176" s="514"/>
      <c r="E176" s="502" t="s">
        <v>1274</v>
      </c>
      <c r="F176" s="462"/>
      <c r="G176" s="516"/>
      <c r="H176" s="516"/>
      <c r="I176" s="516"/>
      <c r="J176" s="516"/>
      <c r="K176" s="516"/>
      <c r="L176" s="516"/>
      <c r="M176" s="517"/>
      <c r="N176" s="517"/>
      <c r="O176" s="517"/>
      <c r="P176" s="517"/>
      <c r="Q176" s="517"/>
      <c r="BF176" s="410"/>
      <c r="BG176" s="410"/>
    </row>
    <row r="177" customFormat="false" ht="28.5" hidden="false" customHeight="true" outlineLevel="0" collapsed="false">
      <c r="B177" s="520" t="s">
        <v>803</v>
      </c>
      <c r="C177" s="419" t="s">
        <v>1275</v>
      </c>
      <c r="D177" s="521"/>
      <c r="E177" s="510"/>
      <c r="F177" s="510"/>
      <c r="G177" s="516"/>
      <c r="H177" s="516"/>
      <c r="I177" s="516"/>
      <c r="J177" s="516"/>
      <c r="K177" s="516"/>
      <c r="L177" s="516"/>
      <c r="M177" s="517"/>
      <c r="N177" s="517"/>
      <c r="O177" s="517"/>
      <c r="P177" s="517"/>
      <c r="Q177" s="517"/>
      <c r="BF177" s="410"/>
      <c r="BG177" s="410"/>
    </row>
    <row r="178" customFormat="false" ht="28.5" hidden="false" customHeight="true" outlineLevel="0" collapsed="false">
      <c r="B178" s="462" t="s">
        <v>804</v>
      </c>
      <c r="C178" s="419" t="s">
        <v>1276</v>
      </c>
      <c r="D178" s="514"/>
      <c r="E178" s="502" t="s">
        <v>1277</v>
      </c>
      <c r="F178" s="502"/>
      <c r="G178" s="502"/>
      <c r="H178" s="516"/>
      <c r="I178" s="516"/>
      <c r="J178" s="516"/>
      <c r="K178" s="516"/>
      <c r="L178" s="516"/>
      <c r="M178" s="517"/>
      <c r="N178" s="517"/>
      <c r="O178" s="517"/>
      <c r="P178" s="517"/>
      <c r="Q178" s="517"/>
      <c r="BF178" s="410"/>
      <c r="BG178" s="410"/>
    </row>
    <row r="179" customFormat="false" ht="28.5" hidden="false" customHeight="true" outlineLevel="0" collapsed="false">
      <c r="B179" s="462" t="s">
        <v>808</v>
      </c>
      <c r="C179" s="419" t="s">
        <v>1278</v>
      </c>
      <c r="D179" s="514"/>
      <c r="E179" s="502" t="s">
        <v>1279</v>
      </c>
      <c r="F179" s="491"/>
      <c r="G179" s="516"/>
      <c r="H179" s="516"/>
      <c r="I179" s="516"/>
      <c r="J179" s="516"/>
      <c r="K179" s="516"/>
      <c r="L179" s="516"/>
      <c r="M179" s="517"/>
      <c r="N179" s="517"/>
      <c r="O179" s="517"/>
      <c r="P179" s="517"/>
      <c r="Q179" s="517"/>
      <c r="BF179" s="410"/>
      <c r="BG179" s="410"/>
    </row>
    <row r="180" customFormat="false" ht="28.5" hidden="false" customHeight="true" outlineLevel="0" collapsed="false">
      <c r="B180" s="462" t="s">
        <v>809</v>
      </c>
      <c r="C180" s="419" t="s">
        <v>1280</v>
      </c>
      <c r="D180" s="514"/>
      <c r="E180" s="502" t="s">
        <v>1281</v>
      </c>
      <c r="F180" s="491" t="s">
        <v>1282</v>
      </c>
      <c r="G180" s="516"/>
      <c r="H180" s="516"/>
      <c r="I180" s="516"/>
      <c r="J180" s="516"/>
      <c r="K180" s="516"/>
      <c r="L180" s="516"/>
      <c r="M180" s="517"/>
      <c r="N180" s="517"/>
      <c r="O180" s="517"/>
      <c r="P180" s="517"/>
      <c r="Q180" s="517"/>
      <c r="BF180" s="410"/>
      <c r="BG180" s="410"/>
    </row>
    <row r="181" customFormat="false" ht="28.5" hidden="false" customHeight="true" outlineLevel="0" collapsed="false">
      <c r="B181" s="462" t="s">
        <v>810</v>
      </c>
      <c r="C181" s="419" t="s">
        <v>1283</v>
      </c>
      <c r="D181" s="514"/>
      <c r="E181" s="502" t="s">
        <v>1284</v>
      </c>
      <c r="F181" s="502" t="s">
        <v>1285</v>
      </c>
      <c r="G181" s="516"/>
      <c r="H181" s="516"/>
      <c r="I181" s="516"/>
      <c r="J181" s="516"/>
      <c r="K181" s="516"/>
      <c r="L181" s="516"/>
      <c r="M181" s="517"/>
      <c r="N181" s="517"/>
      <c r="O181" s="517"/>
      <c r="P181" s="517"/>
      <c r="Q181" s="517"/>
      <c r="BF181" s="410"/>
      <c r="BG181" s="410"/>
    </row>
    <row r="182" customFormat="false" ht="28.5" hidden="false" customHeight="true" outlineLevel="0" collapsed="false">
      <c r="B182" s="462" t="s">
        <v>811</v>
      </c>
      <c r="C182" s="419" t="s">
        <v>1286</v>
      </c>
      <c r="D182" s="514"/>
      <c r="E182" s="502" t="s">
        <v>1287</v>
      </c>
      <c r="F182" s="502"/>
      <c r="G182" s="491"/>
      <c r="H182" s="516"/>
      <c r="I182" s="516"/>
      <c r="J182" s="516"/>
      <c r="K182" s="516"/>
      <c r="L182" s="516"/>
      <c r="M182" s="517"/>
      <c r="N182" s="517"/>
      <c r="O182" s="517"/>
      <c r="P182" s="517"/>
      <c r="Q182" s="517"/>
      <c r="BF182" s="410"/>
      <c r="BG182" s="410"/>
    </row>
    <row r="183" customFormat="false" ht="28.5" hidden="false" customHeight="true" outlineLevel="0" collapsed="false">
      <c r="B183" s="462" t="s">
        <v>812</v>
      </c>
      <c r="C183" s="419" t="s">
        <v>1288</v>
      </c>
      <c r="D183" s="514"/>
      <c r="E183" s="502" t="s">
        <v>1289</v>
      </c>
      <c r="F183" s="491"/>
      <c r="G183" s="516"/>
      <c r="H183" s="516"/>
      <c r="I183" s="516"/>
      <c r="J183" s="516"/>
      <c r="K183" s="516"/>
      <c r="L183" s="516"/>
      <c r="M183" s="517"/>
      <c r="N183" s="517"/>
      <c r="O183" s="517"/>
      <c r="P183" s="517"/>
      <c r="Q183" s="517"/>
      <c r="BF183" s="410"/>
      <c r="BG183" s="410"/>
    </row>
    <row r="184" customFormat="false" ht="28.5" hidden="false" customHeight="true" outlineLevel="0" collapsed="false">
      <c r="B184" s="462" t="s">
        <v>813</v>
      </c>
      <c r="C184" s="419" t="s">
        <v>1290</v>
      </c>
      <c r="D184" s="514"/>
      <c r="E184" s="502" t="s">
        <v>1291</v>
      </c>
      <c r="F184" s="502"/>
      <c r="G184" s="502"/>
      <c r="H184" s="502"/>
      <c r="I184" s="516"/>
      <c r="J184" s="516"/>
      <c r="K184" s="516"/>
      <c r="L184" s="516"/>
      <c r="M184" s="517"/>
      <c r="N184" s="517"/>
      <c r="O184" s="517"/>
      <c r="P184" s="517"/>
      <c r="Q184" s="517"/>
      <c r="BF184" s="410"/>
      <c r="BG184" s="410"/>
    </row>
    <row r="185" customFormat="false" ht="28.5" hidden="false" customHeight="true" outlineLevel="0" collapsed="false">
      <c r="B185" s="462" t="s">
        <v>817</v>
      </c>
      <c r="C185" s="419" t="s">
        <v>1292</v>
      </c>
      <c r="D185" s="514"/>
      <c r="E185" s="502" t="s">
        <v>1293</v>
      </c>
      <c r="F185" s="462"/>
      <c r="G185" s="516"/>
      <c r="H185" s="516"/>
      <c r="I185" s="516"/>
      <c r="J185" s="516"/>
      <c r="K185" s="516"/>
      <c r="L185" s="516"/>
      <c r="M185" s="517"/>
      <c r="N185" s="517"/>
      <c r="O185" s="517"/>
      <c r="P185" s="517"/>
      <c r="Q185" s="517"/>
      <c r="BF185" s="410"/>
      <c r="BG185" s="410"/>
    </row>
    <row r="186" customFormat="false" ht="28.5" hidden="false" customHeight="true" outlineLevel="0" collapsed="false">
      <c r="B186" s="462" t="s">
        <v>818</v>
      </c>
      <c r="C186" s="419" t="s">
        <v>1294</v>
      </c>
      <c r="D186" s="514"/>
      <c r="E186" s="491" t="s">
        <v>1295</v>
      </c>
      <c r="F186" s="409" t="s">
        <v>1296</v>
      </c>
      <c r="G186" s="516"/>
      <c r="H186" s="516"/>
      <c r="I186" s="516"/>
      <c r="J186" s="516"/>
      <c r="K186" s="516"/>
      <c r="L186" s="516"/>
      <c r="M186" s="517"/>
      <c r="N186" s="517"/>
      <c r="O186" s="517"/>
      <c r="P186" s="517"/>
      <c r="Q186" s="517"/>
      <c r="BF186" s="410"/>
      <c r="BG186" s="410"/>
    </row>
    <row r="187" customFormat="false" ht="28.5" hidden="false" customHeight="true" outlineLevel="0" collapsed="false">
      <c r="B187" s="462" t="s">
        <v>819</v>
      </c>
      <c r="C187" s="419" t="s">
        <v>1297</v>
      </c>
      <c r="D187" s="514"/>
      <c r="E187" s="491" t="s">
        <v>1298</v>
      </c>
      <c r="F187" s="523" t="s">
        <v>1299</v>
      </c>
      <c r="G187" s="516"/>
      <c r="H187" s="516"/>
      <c r="I187" s="516"/>
      <c r="J187" s="516"/>
      <c r="K187" s="516"/>
      <c r="L187" s="516"/>
      <c r="M187" s="517"/>
      <c r="N187" s="517"/>
      <c r="O187" s="517"/>
      <c r="P187" s="517"/>
      <c r="Q187" s="517"/>
      <c r="BF187" s="410"/>
      <c r="BG187" s="410"/>
    </row>
    <row r="188" customFormat="false" ht="28.5" hidden="false" customHeight="true" outlineLevel="0" collapsed="false">
      <c r="B188" s="462" t="s">
        <v>820</v>
      </c>
      <c r="C188" s="419" t="s">
        <v>1300</v>
      </c>
      <c r="D188" s="514"/>
      <c r="E188" s="502" t="s">
        <v>1301</v>
      </c>
      <c r="F188" s="462"/>
      <c r="G188" s="516"/>
      <c r="H188" s="516"/>
      <c r="I188" s="516"/>
      <c r="J188" s="516"/>
      <c r="K188" s="516"/>
      <c r="L188" s="516"/>
      <c r="M188" s="517"/>
      <c r="N188" s="517"/>
      <c r="O188" s="517"/>
      <c r="P188" s="517"/>
      <c r="Q188" s="517"/>
      <c r="BF188" s="410"/>
      <c r="BG188" s="410"/>
    </row>
    <row r="189" customFormat="false" ht="28.5" hidden="false" customHeight="true" outlineLevel="0" collapsed="false">
      <c r="B189" s="462" t="s">
        <v>824</v>
      </c>
      <c r="C189" s="419" t="s">
        <v>1302</v>
      </c>
      <c r="D189" s="514"/>
      <c r="E189" s="491" t="s">
        <v>1303</v>
      </c>
      <c r="F189" s="462"/>
      <c r="G189" s="516"/>
      <c r="H189" s="516"/>
      <c r="I189" s="516"/>
      <c r="J189" s="516"/>
      <c r="K189" s="516"/>
      <c r="L189" s="516"/>
      <c r="M189" s="517"/>
      <c r="N189" s="517"/>
      <c r="O189" s="517"/>
      <c r="P189" s="517"/>
      <c r="Q189" s="517"/>
      <c r="BF189" s="410"/>
      <c r="BG189" s="410"/>
    </row>
    <row r="190" customFormat="false" ht="28.5" hidden="false" customHeight="true" outlineLevel="0" collapsed="false">
      <c r="B190" s="462" t="s">
        <v>825</v>
      </c>
      <c r="C190" s="419" t="s">
        <v>1304</v>
      </c>
      <c r="D190" s="514"/>
      <c r="E190" s="502" t="s">
        <v>1305</v>
      </c>
      <c r="F190" s="462"/>
      <c r="G190" s="516"/>
      <c r="H190" s="516"/>
      <c r="I190" s="516"/>
      <c r="J190" s="516"/>
      <c r="K190" s="516"/>
      <c r="L190" s="516"/>
      <c r="M190" s="517"/>
      <c r="N190" s="517"/>
      <c r="O190" s="517"/>
      <c r="P190" s="517"/>
      <c r="Q190" s="517"/>
      <c r="BF190" s="410"/>
      <c r="BG190" s="410"/>
    </row>
    <row r="191" customFormat="false" ht="28.5" hidden="false" customHeight="true" outlineLevel="0" collapsed="false">
      <c r="B191" s="462" t="s">
        <v>826</v>
      </c>
      <c r="C191" s="419" t="s">
        <v>1306</v>
      </c>
      <c r="D191" s="514"/>
      <c r="E191" s="502" t="s">
        <v>1307</v>
      </c>
      <c r="F191" s="462"/>
      <c r="G191" s="516"/>
      <c r="H191" s="516"/>
      <c r="I191" s="516"/>
      <c r="J191" s="516"/>
      <c r="K191" s="516"/>
      <c r="L191" s="516"/>
      <c r="M191" s="517"/>
      <c r="N191" s="517"/>
      <c r="O191" s="517"/>
      <c r="P191" s="517"/>
      <c r="Q191" s="517"/>
      <c r="BF191" s="410"/>
      <c r="BG191" s="410"/>
    </row>
    <row r="192" customFormat="false" ht="28.5" hidden="false" customHeight="true" outlineLevel="0" collapsed="false">
      <c r="B192" s="462" t="s">
        <v>827</v>
      </c>
      <c r="C192" s="419" t="s">
        <v>1308</v>
      </c>
      <c r="D192" s="514"/>
      <c r="E192" s="502" t="s">
        <v>1309</v>
      </c>
      <c r="F192" s="462"/>
      <c r="G192" s="516"/>
      <c r="H192" s="516"/>
      <c r="I192" s="516"/>
      <c r="J192" s="516"/>
      <c r="K192" s="516"/>
      <c r="L192" s="516"/>
      <c r="M192" s="517"/>
      <c r="N192" s="517"/>
      <c r="O192" s="517"/>
      <c r="P192" s="517"/>
      <c r="Q192" s="517"/>
      <c r="BF192" s="410"/>
      <c r="BG192" s="410"/>
    </row>
    <row r="193" customFormat="false" ht="28.5" hidden="false" customHeight="true" outlineLevel="0" collapsed="false">
      <c r="B193" s="462" t="s">
        <v>828</v>
      </c>
      <c r="C193" s="419" t="s">
        <v>1310</v>
      </c>
      <c r="D193" s="514"/>
      <c r="E193" s="502" t="s">
        <v>1311</v>
      </c>
      <c r="F193" s="462"/>
      <c r="G193" s="516"/>
      <c r="H193" s="516"/>
      <c r="I193" s="516"/>
      <c r="J193" s="516"/>
      <c r="K193" s="516"/>
      <c r="L193" s="516"/>
      <c r="M193" s="517"/>
      <c r="N193" s="517"/>
      <c r="O193" s="517"/>
      <c r="P193" s="517"/>
      <c r="Q193" s="517"/>
      <c r="BF193" s="410"/>
      <c r="BG193" s="410"/>
    </row>
    <row r="194" customFormat="false" ht="28.5" hidden="false" customHeight="true" outlineLevel="0" collapsed="false">
      <c r="B194" s="462" t="s">
        <v>829</v>
      </c>
      <c r="C194" s="419" t="s">
        <v>1312</v>
      </c>
      <c r="E194" s="491" t="s">
        <v>1313</v>
      </c>
      <c r="F194" s="462"/>
      <c r="G194" s="524"/>
      <c r="H194" s="524"/>
      <c r="I194" s="524"/>
      <c r="J194" s="524"/>
      <c r="K194" s="524"/>
      <c r="L194" s="524"/>
      <c r="M194" s="524"/>
      <c r="N194" s="524"/>
      <c r="O194" s="524"/>
      <c r="P194" s="524"/>
      <c r="Q194" s="524"/>
      <c r="BF194" s="410"/>
      <c r="BG194" s="410"/>
    </row>
    <row r="195" customFormat="false" ht="28.5" hidden="false" customHeight="true" outlineLevel="0" collapsed="false">
      <c r="B195" s="462" t="s">
        <v>830</v>
      </c>
      <c r="C195" s="419" t="s">
        <v>1314</v>
      </c>
      <c r="E195" s="491" t="s">
        <v>1315</v>
      </c>
      <c r="F195" s="462"/>
      <c r="G195" s="524"/>
      <c r="H195" s="524"/>
      <c r="I195" s="524"/>
      <c r="J195" s="524"/>
      <c r="K195" s="524"/>
      <c r="L195" s="524"/>
      <c r="M195" s="524"/>
      <c r="N195" s="524"/>
      <c r="O195" s="524"/>
      <c r="P195" s="524"/>
      <c r="Q195" s="524"/>
      <c r="BF195" s="410"/>
      <c r="BG195" s="410"/>
    </row>
    <row r="196" customFormat="false" ht="28.5" hidden="false" customHeight="true" outlineLevel="0" collapsed="false">
      <c r="B196" s="462" t="s">
        <v>831</v>
      </c>
      <c r="C196" s="419" t="s">
        <v>1316</v>
      </c>
      <c r="F196" s="462"/>
      <c r="G196" s="524"/>
      <c r="H196" s="524"/>
      <c r="I196" s="524"/>
      <c r="J196" s="524"/>
      <c r="K196" s="524"/>
      <c r="L196" s="524"/>
      <c r="M196" s="524"/>
      <c r="N196" s="524"/>
      <c r="O196" s="524"/>
      <c r="P196" s="524"/>
      <c r="Q196" s="524"/>
      <c r="BF196" s="410"/>
      <c r="BG196" s="410"/>
    </row>
    <row r="197" customFormat="false" ht="28.5" hidden="false" customHeight="true" outlineLevel="0" collapsed="false">
      <c r="B197" s="462" t="s">
        <v>832</v>
      </c>
      <c r="C197" s="419" t="s">
        <v>1317</v>
      </c>
      <c r="F197" s="462"/>
      <c r="G197" s="524"/>
      <c r="H197" s="524"/>
      <c r="I197" s="524"/>
      <c r="J197" s="524"/>
      <c r="K197" s="524"/>
      <c r="L197" s="524"/>
      <c r="M197" s="524"/>
      <c r="N197" s="524"/>
      <c r="O197" s="524"/>
      <c r="P197" s="524"/>
      <c r="Q197" s="524"/>
      <c r="BF197" s="410"/>
      <c r="BG197" s="410"/>
    </row>
    <row r="198" customFormat="false" ht="15" hidden="false" customHeight="true" outlineLevel="0" collapsed="false">
      <c r="B198" s="462" t="s">
        <v>833</v>
      </c>
      <c r="C198" s="419" t="s">
        <v>1318</v>
      </c>
      <c r="F198" s="462"/>
      <c r="G198" s="524"/>
      <c r="H198" s="524"/>
      <c r="I198" s="524"/>
      <c r="J198" s="524"/>
      <c r="K198" s="524"/>
      <c r="L198" s="524"/>
      <c r="M198" s="524"/>
      <c r="N198" s="524"/>
      <c r="O198" s="524"/>
      <c r="P198" s="524"/>
      <c r="Q198" s="524"/>
      <c r="BF198" s="410"/>
      <c r="BG198" s="410"/>
    </row>
    <row r="199" customFormat="false" ht="15" hidden="false" customHeight="true" outlineLevel="0" collapsed="false">
      <c r="B199" s="462" t="s">
        <v>834</v>
      </c>
      <c r="C199" s="419" t="s">
        <v>1319</v>
      </c>
      <c r="E199" s="461" t="s">
        <v>1320</v>
      </c>
      <c r="F199" s="462"/>
      <c r="G199" s="524"/>
      <c r="H199" s="524"/>
      <c r="I199" s="524"/>
      <c r="J199" s="524"/>
      <c r="K199" s="524"/>
      <c r="L199" s="524"/>
      <c r="M199" s="524"/>
      <c r="N199" s="524"/>
      <c r="O199" s="524"/>
      <c r="P199" s="524"/>
      <c r="Q199" s="524"/>
      <c r="BF199" s="410"/>
      <c r="BG199" s="410"/>
    </row>
    <row r="200" customFormat="false" ht="15" hidden="false" customHeight="true" outlineLevel="0" collapsed="false">
      <c r="B200" s="461" t="s">
        <v>838</v>
      </c>
      <c r="C200" s="419" t="s">
        <v>1321</v>
      </c>
      <c r="E200" s="398" t="s">
        <v>1322</v>
      </c>
      <c r="F200" s="462"/>
      <c r="G200" s="524"/>
      <c r="H200" s="524"/>
      <c r="I200" s="524"/>
      <c r="J200" s="524"/>
      <c r="K200" s="524"/>
      <c r="L200" s="524"/>
      <c r="M200" s="524"/>
      <c r="N200" s="524"/>
      <c r="O200" s="524"/>
      <c r="P200" s="524"/>
      <c r="Q200" s="524"/>
      <c r="BF200" s="410"/>
      <c r="BG200" s="410"/>
    </row>
    <row r="201" customFormat="false" ht="15" hidden="false" customHeight="true" outlineLevel="0" collapsed="false">
      <c r="B201" s="461" t="s">
        <v>839</v>
      </c>
      <c r="C201" s="419" t="s">
        <v>1323</v>
      </c>
      <c r="E201" s="525" t="s">
        <v>1324</v>
      </c>
      <c r="F201" s="462"/>
      <c r="G201" s="524"/>
      <c r="H201" s="524"/>
      <c r="I201" s="524"/>
      <c r="J201" s="524"/>
      <c r="K201" s="524"/>
      <c r="L201" s="524"/>
      <c r="M201" s="524"/>
      <c r="N201" s="524"/>
      <c r="O201" s="524"/>
      <c r="P201" s="524"/>
      <c r="Q201" s="524"/>
      <c r="BF201" s="410"/>
      <c r="BG201" s="410"/>
    </row>
    <row r="202" customFormat="false" ht="15" hidden="false" customHeight="true" outlineLevel="0" collapsed="false">
      <c r="B202" s="461" t="s">
        <v>840</v>
      </c>
      <c r="C202" s="419" t="s">
        <v>1325</v>
      </c>
      <c r="E202" s="398" t="s">
        <v>1326</v>
      </c>
      <c r="F202" s="462"/>
      <c r="G202" s="524"/>
      <c r="H202" s="524"/>
      <c r="I202" s="524"/>
      <c r="J202" s="524"/>
      <c r="K202" s="524"/>
      <c r="L202" s="524"/>
      <c r="M202" s="524"/>
      <c r="N202" s="524"/>
      <c r="O202" s="524"/>
      <c r="P202" s="524"/>
      <c r="Q202" s="524"/>
      <c r="BF202" s="410"/>
      <c r="BG202" s="410"/>
    </row>
    <row r="203" customFormat="false" ht="15" hidden="false" customHeight="true" outlineLevel="0" collapsed="false">
      <c r="B203" s="481" t="s">
        <v>844</v>
      </c>
      <c r="C203" s="419" t="s">
        <v>1327</v>
      </c>
      <c r="E203" s="398" t="s">
        <v>1328</v>
      </c>
      <c r="F203" s="462" t="s">
        <v>1329</v>
      </c>
      <c r="G203" s="524"/>
      <c r="H203" s="524"/>
      <c r="I203" s="524"/>
      <c r="J203" s="524"/>
      <c r="K203" s="524"/>
      <c r="L203" s="524"/>
      <c r="M203" s="524"/>
      <c r="N203" s="524"/>
      <c r="O203" s="524"/>
      <c r="P203" s="524"/>
      <c r="Q203" s="524"/>
      <c r="BF203" s="410"/>
      <c r="BG203" s="410"/>
    </row>
    <row r="204" customFormat="false" ht="15" hidden="false" customHeight="true" outlineLevel="0" collapsed="false">
      <c r="C204" s="419"/>
      <c r="F204" s="462"/>
      <c r="G204" s="524"/>
      <c r="H204" s="524"/>
      <c r="I204" s="524"/>
      <c r="J204" s="524"/>
      <c r="K204" s="524"/>
      <c r="L204" s="524"/>
      <c r="M204" s="524"/>
      <c r="N204" s="524"/>
      <c r="O204" s="524"/>
      <c r="P204" s="524"/>
      <c r="Q204" s="524"/>
      <c r="BF204" s="410"/>
      <c r="BG204" s="410"/>
    </row>
    <row r="205" customFormat="false" ht="15" hidden="false" customHeight="true" outlineLevel="0" collapsed="false">
      <c r="C205" s="419"/>
      <c r="F205" s="462"/>
      <c r="G205" s="524"/>
      <c r="H205" s="524"/>
      <c r="I205" s="524"/>
      <c r="J205" s="524"/>
      <c r="K205" s="524"/>
      <c r="L205" s="524"/>
      <c r="M205" s="524"/>
      <c r="N205" s="524"/>
      <c r="O205" s="524"/>
      <c r="P205" s="524"/>
      <c r="Q205" s="524"/>
      <c r="BF205" s="410"/>
      <c r="BG205" s="410"/>
    </row>
    <row r="206" customFormat="false" ht="15" hidden="false" customHeight="true" outlineLevel="0" collapsed="false">
      <c r="C206" s="419"/>
      <c r="F206" s="462"/>
      <c r="G206" s="524"/>
      <c r="H206" s="524"/>
      <c r="I206" s="524"/>
      <c r="J206" s="524"/>
      <c r="K206" s="524"/>
      <c r="L206" s="524"/>
      <c r="M206" s="524"/>
      <c r="N206" s="524"/>
      <c r="O206" s="524"/>
      <c r="P206" s="524"/>
      <c r="Q206" s="524"/>
      <c r="BF206" s="410"/>
      <c r="BG206" s="410"/>
    </row>
    <row r="207" customFormat="false" ht="15" hidden="false" customHeight="true" outlineLevel="0" collapsed="false">
      <c r="C207" s="419"/>
      <c r="F207" s="462"/>
      <c r="G207" s="524"/>
      <c r="H207" s="524"/>
      <c r="I207" s="524"/>
      <c r="J207" s="524"/>
      <c r="K207" s="524"/>
      <c r="L207" s="524"/>
      <c r="M207" s="524"/>
      <c r="N207" s="524"/>
      <c r="O207" s="524"/>
      <c r="P207" s="524"/>
      <c r="Q207" s="524"/>
      <c r="BF207" s="410"/>
      <c r="BG207" s="410"/>
    </row>
    <row r="208" customFormat="false" ht="15" hidden="false" customHeight="true" outlineLevel="0" collapsed="false">
      <c r="C208" s="419"/>
      <c r="F208" s="523"/>
      <c r="G208" s="524"/>
      <c r="H208" s="524"/>
      <c r="I208" s="524"/>
      <c r="J208" s="524"/>
      <c r="K208" s="524"/>
      <c r="L208" s="524"/>
      <c r="M208" s="524"/>
      <c r="N208" s="524"/>
      <c r="O208" s="524"/>
      <c r="P208" s="524"/>
      <c r="Q208" s="524"/>
      <c r="BF208" s="410"/>
      <c r="BG208" s="410"/>
    </row>
    <row r="209" customFormat="false" ht="15" hidden="false" customHeight="true" outlineLevel="0" collapsed="false">
      <c r="C209" s="419"/>
      <c r="E209" s="524"/>
      <c r="F209" s="462"/>
      <c r="G209" s="524"/>
      <c r="H209" s="524"/>
      <c r="I209" s="524"/>
      <c r="J209" s="524"/>
      <c r="K209" s="524"/>
      <c r="L209" s="524"/>
      <c r="M209" s="524"/>
      <c r="N209" s="524"/>
      <c r="O209" s="524"/>
      <c r="P209" s="524"/>
      <c r="Q209" s="524"/>
      <c r="BF209" s="410"/>
      <c r="BG209" s="410"/>
    </row>
    <row r="210" customFormat="false" ht="15" hidden="false" customHeight="true" outlineLevel="0" collapsed="false">
      <c r="B210" s="526"/>
      <c r="E210" s="524"/>
      <c r="F210" s="462"/>
      <c r="G210" s="524"/>
      <c r="H210" s="524"/>
      <c r="I210" s="524"/>
      <c r="J210" s="524"/>
      <c r="K210" s="524"/>
      <c r="L210" s="524"/>
      <c r="M210" s="524"/>
      <c r="N210" s="524"/>
      <c r="O210" s="524"/>
      <c r="P210" s="524"/>
      <c r="Q210" s="524"/>
      <c r="BF210" s="410"/>
      <c r="BG210" s="410"/>
    </row>
    <row r="211" customFormat="false" ht="15" hidden="false" customHeight="true" outlineLevel="0" collapsed="false">
      <c r="B211" s="526"/>
      <c r="E211" s="524"/>
      <c r="F211" s="462"/>
      <c r="G211" s="524"/>
      <c r="H211" s="524"/>
      <c r="I211" s="524"/>
      <c r="J211" s="524"/>
      <c r="K211" s="524"/>
      <c r="L211" s="524"/>
      <c r="M211" s="524"/>
      <c r="N211" s="524"/>
      <c r="O211" s="524"/>
      <c r="P211" s="524"/>
      <c r="Q211" s="524"/>
      <c r="BF211" s="410"/>
      <c r="BG211" s="410"/>
    </row>
    <row r="212" customFormat="false" ht="15" hidden="false" customHeight="true" outlineLevel="0" collapsed="false">
      <c r="B212" s="526"/>
      <c r="E212" s="524"/>
      <c r="F212" s="462"/>
      <c r="G212" s="524"/>
      <c r="H212" s="524"/>
      <c r="I212" s="524"/>
      <c r="J212" s="524"/>
      <c r="K212" s="524"/>
      <c r="L212" s="524"/>
      <c r="M212" s="524"/>
      <c r="N212" s="524"/>
      <c r="O212" s="524"/>
      <c r="P212" s="524"/>
      <c r="Q212" s="524"/>
      <c r="BF212" s="410"/>
      <c r="BG212" s="410"/>
    </row>
    <row r="213" customFormat="false" ht="15" hidden="false" customHeight="true" outlineLevel="0" collapsed="false">
      <c r="B213" s="526"/>
      <c r="E213" s="524"/>
      <c r="F213" s="462"/>
      <c r="G213" s="524"/>
      <c r="H213" s="524"/>
      <c r="I213" s="524"/>
      <c r="J213" s="524"/>
      <c r="K213" s="524"/>
      <c r="L213" s="524"/>
      <c r="M213" s="524"/>
      <c r="N213" s="524"/>
      <c r="O213" s="524"/>
      <c r="P213" s="524"/>
      <c r="Q213" s="524"/>
      <c r="BF213" s="410"/>
      <c r="BG213" s="410"/>
    </row>
    <row r="214" customFormat="false" ht="15" hidden="false" customHeight="true" outlineLevel="0" collapsed="false">
      <c r="B214" s="526"/>
      <c r="E214" s="524"/>
      <c r="F214" s="462"/>
      <c r="G214" s="524"/>
      <c r="H214" s="524"/>
      <c r="I214" s="524"/>
      <c r="J214" s="524"/>
      <c r="K214" s="524"/>
      <c r="L214" s="524"/>
      <c r="M214" s="524"/>
      <c r="N214" s="524"/>
      <c r="O214" s="524"/>
      <c r="P214" s="524"/>
      <c r="Q214" s="524"/>
      <c r="BF214" s="410"/>
      <c r="BG214" s="410"/>
    </row>
    <row r="215" customFormat="false" ht="15" hidden="false" customHeight="true" outlineLevel="0" collapsed="false">
      <c r="B215" s="526"/>
      <c r="E215" s="524"/>
      <c r="F215" s="462"/>
      <c r="G215" s="524"/>
      <c r="H215" s="524"/>
      <c r="I215" s="524"/>
      <c r="J215" s="524"/>
      <c r="K215" s="524"/>
      <c r="L215" s="524"/>
      <c r="M215" s="524"/>
      <c r="N215" s="524"/>
      <c r="O215" s="524"/>
      <c r="P215" s="524"/>
      <c r="Q215" s="524"/>
      <c r="BF215" s="410"/>
      <c r="BG215" s="410"/>
    </row>
    <row r="216" customFormat="false" ht="15" hidden="false" customHeight="true" outlineLevel="0" collapsed="false">
      <c r="B216" s="526"/>
      <c r="E216" s="524"/>
      <c r="F216" s="462"/>
      <c r="G216" s="524"/>
      <c r="H216" s="524"/>
      <c r="I216" s="524"/>
      <c r="J216" s="524"/>
      <c r="K216" s="524"/>
      <c r="L216" s="524"/>
      <c r="M216" s="524"/>
      <c r="N216" s="524"/>
      <c r="O216" s="524"/>
      <c r="P216" s="524"/>
      <c r="Q216" s="524"/>
      <c r="BF216" s="410"/>
      <c r="BG216" s="410"/>
    </row>
    <row r="217" customFormat="false" ht="15" hidden="false" customHeight="true" outlineLevel="0" collapsed="false">
      <c r="B217" s="526"/>
      <c r="E217" s="524"/>
      <c r="F217" s="462"/>
      <c r="G217" s="524"/>
      <c r="H217" s="524"/>
      <c r="I217" s="524"/>
      <c r="J217" s="524"/>
      <c r="K217" s="524"/>
      <c r="L217" s="524"/>
      <c r="M217" s="524"/>
      <c r="N217" s="524"/>
      <c r="O217" s="524"/>
      <c r="P217" s="524"/>
      <c r="Q217" s="524"/>
      <c r="BF217" s="410"/>
      <c r="BG217" s="410"/>
    </row>
    <row r="218" customFormat="false" ht="15" hidden="false" customHeight="true" outlineLevel="0" collapsed="false">
      <c r="B218" s="526"/>
      <c r="E218" s="524"/>
      <c r="F218" s="462"/>
      <c r="G218" s="524"/>
      <c r="H218" s="524"/>
      <c r="I218" s="524"/>
      <c r="J218" s="524"/>
      <c r="K218" s="524"/>
      <c r="L218" s="524"/>
      <c r="M218" s="524"/>
      <c r="N218" s="524"/>
      <c r="O218" s="524"/>
      <c r="P218" s="524"/>
      <c r="Q218" s="524"/>
      <c r="BF218" s="410"/>
      <c r="BG218" s="410"/>
    </row>
    <row r="219" customFormat="false" ht="15" hidden="false" customHeight="true" outlineLevel="0" collapsed="false">
      <c r="B219" s="526"/>
      <c r="E219" s="524"/>
      <c r="F219" s="462"/>
      <c r="G219" s="524"/>
      <c r="H219" s="524"/>
      <c r="I219" s="524"/>
      <c r="J219" s="524"/>
      <c r="K219" s="524"/>
      <c r="L219" s="524"/>
      <c r="M219" s="524"/>
      <c r="N219" s="524"/>
      <c r="O219" s="524"/>
      <c r="P219" s="524"/>
      <c r="Q219" s="524"/>
      <c r="BF219" s="410"/>
      <c r="BG219" s="410"/>
    </row>
    <row r="220" customFormat="false" ht="15" hidden="false" customHeight="true" outlineLevel="0" collapsed="false">
      <c r="B220" s="526"/>
      <c r="E220" s="491"/>
      <c r="F220" s="462"/>
      <c r="G220" s="524"/>
      <c r="H220" s="524"/>
      <c r="I220" s="524"/>
      <c r="J220" s="524"/>
      <c r="K220" s="524"/>
      <c r="L220" s="524"/>
      <c r="M220" s="524"/>
      <c r="N220" s="524"/>
      <c r="O220" s="524"/>
      <c r="P220" s="524"/>
      <c r="Q220" s="524"/>
      <c r="BF220" s="410"/>
      <c r="BG220" s="410"/>
    </row>
    <row r="221" customFormat="false" ht="15" hidden="false" customHeight="true" outlineLevel="0" collapsed="false">
      <c r="B221" s="502" t="s">
        <v>1170</v>
      </c>
      <c r="C221" s="398" t="s">
        <v>1330</v>
      </c>
      <c r="D221" s="527" t="s">
        <v>1331</v>
      </c>
      <c r="E221" s="527" t="s">
        <v>1332</v>
      </c>
      <c r="F221" s="527" t="s">
        <v>1333</v>
      </c>
      <c r="P221" s="524"/>
      <c r="Q221" s="524"/>
      <c r="BF221" s="410"/>
      <c r="BG221" s="410"/>
    </row>
    <row r="222" customFormat="false" ht="15" hidden="false" customHeight="true" outlineLevel="0" collapsed="false">
      <c r="B222" s="504" t="s">
        <v>1173</v>
      </c>
      <c r="C222" s="398" t="s">
        <v>1334</v>
      </c>
      <c r="D222" s="527" t="s">
        <v>1335</v>
      </c>
      <c r="E222" s="527" t="s">
        <v>1336</v>
      </c>
      <c r="F222" s="501"/>
      <c r="G222" s="503"/>
      <c r="P222" s="524"/>
      <c r="Q222" s="524"/>
      <c r="BF222" s="410"/>
      <c r="BG222" s="410"/>
    </row>
    <row r="223" customFormat="false" ht="15" hidden="false" customHeight="true" outlineLevel="0" collapsed="false">
      <c r="B223" s="504" t="s">
        <v>1174</v>
      </c>
      <c r="C223" s="398" t="s">
        <v>1337</v>
      </c>
      <c r="D223" s="527" t="s">
        <v>1338</v>
      </c>
      <c r="E223" s="527" t="s">
        <v>1339</v>
      </c>
      <c r="F223" s="501"/>
      <c r="P223" s="524"/>
      <c r="Q223" s="524"/>
      <c r="BF223" s="410"/>
      <c r="BG223" s="410"/>
    </row>
    <row r="224" customFormat="false" ht="15" hidden="false" customHeight="true" outlineLevel="0" collapsed="false">
      <c r="B224" s="502" t="s">
        <v>1177</v>
      </c>
      <c r="C224" s="398" t="s">
        <v>1340</v>
      </c>
      <c r="D224" s="527" t="s">
        <v>1341</v>
      </c>
      <c r="E224" s="527" t="s">
        <v>1342</v>
      </c>
      <c r="F224" s="501"/>
      <c r="P224" s="524"/>
      <c r="Q224" s="524"/>
      <c r="BF224" s="410"/>
      <c r="BG224" s="410"/>
    </row>
    <row r="225" customFormat="false" ht="15" hidden="false" customHeight="true" outlineLevel="0" collapsed="false">
      <c r="B225" s="502" t="s">
        <v>1180</v>
      </c>
      <c r="C225" s="398" t="s">
        <v>1343</v>
      </c>
      <c r="D225" s="527" t="s">
        <v>1344</v>
      </c>
      <c r="E225" s="527" t="s">
        <v>1345</v>
      </c>
      <c r="F225" s="501"/>
      <c r="G225" s="501"/>
      <c r="P225" s="524"/>
      <c r="Q225" s="524"/>
      <c r="BF225" s="410"/>
      <c r="BG225" s="410"/>
    </row>
    <row r="226" customFormat="false" ht="15" hidden="false" customHeight="true" outlineLevel="0" collapsed="false">
      <c r="B226" s="491" t="s">
        <v>1182</v>
      </c>
      <c r="C226" s="398" t="s">
        <v>1346</v>
      </c>
      <c r="D226" s="527" t="s">
        <v>1347</v>
      </c>
      <c r="E226" s="501"/>
      <c r="F226" s="501"/>
      <c r="P226" s="524"/>
      <c r="Q226" s="524"/>
      <c r="BF226" s="410"/>
      <c r="BG226" s="410"/>
    </row>
    <row r="227" customFormat="false" ht="15" hidden="false" customHeight="true" outlineLevel="0" collapsed="false">
      <c r="B227" s="494" t="s">
        <v>1184</v>
      </c>
      <c r="C227" s="398" t="s">
        <v>1348</v>
      </c>
      <c r="D227" s="527" t="s">
        <v>1349</v>
      </c>
      <c r="E227" s="527" t="s">
        <v>1350</v>
      </c>
      <c r="F227" s="501"/>
      <c r="P227" s="524"/>
      <c r="Q227" s="524"/>
      <c r="BF227" s="410"/>
      <c r="BG227" s="410"/>
    </row>
    <row r="228" customFormat="false" ht="15" hidden="false" customHeight="true" outlineLevel="0" collapsed="false">
      <c r="B228" s="494" t="s">
        <v>1185</v>
      </c>
      <c r="C228" s="398" t="s">
        <v>1351</v>
      </c>
      <c r="D228" s="527" t="s">
        <v>1352</v>
      </c>
      <c r="E228" s="527" t="s">
        <v>1353</v>
      </c>
      <c r="F228" s="491"/>
      <c r="G228" s="502"/>
      <c r="H228" s="502"/>
      <c r="P228" s="524"/>
      <c r="Q228" s="524"/>
      <c r="BF228" s="410"/>
      <c r="BG228" s="410"/>
    </row>
    <row r="229" customFormat="false" ht="15" hidden="false" customHeight="true" outlineLevel="0" collapsed="false">
      <c r="B229" s="494" t="s">
        <v>1187</v>
      </c>
      <c r="C229" s="398" t="s">
        <v>1354</v>
      </c>
      <c r="D229" s="527" t="s">
        <v>1355</v>
      </c>
      <c r="E229" s="527" t="s">
        <v>1356</v>
      </c>
      <c r="F229" s="501"/>
      <c r="G229" s="503"/>
      <c r="P229" s="524"/>
      <c r="Q229" s="524"/>
      <c r="BF229" s="410"/>
      <c r="BG229" s="410"/>
    </row>
    <row r="230" customFormat="false" ht="15" hidden="false" customHeight="true" outlineLevel="0" collapsed="false">
      <c r="B230" s="528" t="s">
        <v>1188</v>
      </c>
      <c r="C230" s="398" t="s">
        <v>1357</v>
      </c>
      <c r="D230" s="527" t="s">
        <v>1358</v>
      </c>
      <c r="E230" s="527" t="s">
        <v>1359</v>
      </c>
      <c r="P230" s="524"/>
      <c r="Q230" s="524"/>
      <c r="BF230" s="410"/>
      <c r="BG230" s="410"/>
    </row>
    <row r="231" customFormat="false" ht="15" hidden="false" customHeight="true" outlineLevel="0" collapsed="false">
      <c r="B231" s="491" t="s">
        <v>1190</v>
      </c>
      <c r="C231" s="398" t="s">
        <v>1360</v>
      </c>
      <c r="D231" s="527" t="s">
        <v>1361</v>
      </c>
      <c r="E231" s="501"/>
      <c r="F231" s="501"/>
      <c r="P231" s="524"/>
      <c r="Q231" s="524"/>
      <c r="BF231" s="410"/>
      <c r="BG231" s="410"/>
    </row>
    <row r="232" customFormat="false" ht="32.25" hidden="false" customHeight="true" outlineLevel="0" collapsed="false">
      <c r="B232" s="494" t="s">
        <v>1192</v>
      </c>
      <c r="C232" s="398" t="s">
        <v>1362</v>
      </c>
      <c r="D232" s="527" t="s">
        <v>1363</v>
      </c>
      <c r="E232" s="527" t="s">
        <v>1364</v>
      </c>
      <c r="F232" s="527" t="s">
        <v>1365</v>
      </c>
      <c r="P232" s="524"/>
      <c r="Q232" s="524"/>
      <c r="BF232" s="410"/>
      <c r="BG232" s="410"/>
    </row>
    <row r="233" customFormat="false" ht="15" hidden="false" customHeight="true" outlineLevel="0" collapsed="false">
      <c r="B233" s="528" t="s">
        <v>1193</v>
      </c>
      <c r="C233" s="398" t="s">
        <v>1366</v>
      </c>
      <c r="D233" s="527" t="s">
        <v>1367</v>
      </c>
      <c r="E233" s="527" t="s">
        <v>1368</v>
      </c>
      <c r="F233" s="503"/>
      <c r="G233" s="502"/>
      <c r="P233" s="524"/>
      <c r="Q233" s="524"/>
      <c r="BF233" s="410"/>
      <c r="BG233" s="410"/>
    </row>
    <row r="234" customFormat="false" ht="15" hidden="false" customHeight="true" outlineLevel="0" collapsed="false">
      <c r="B234" s="501" t="s">
        <v>1195</v>
      </c>
      <c r="C234" s="398" t="s">
        <v>1369</v>
      </c>
      <c r="D234" s="527" t="s">
        <v>1370</v>
      </c>
      <c r="E234" s="501"/>
      <c r="F234" s="503"/>
      <c r="P234" s="524"/>
      <c r="Q234" s="524"/>
      <c r="BF234" s="410"/>
      <c r="BG234" s="410"/>
    </row>
    <row r="235" customFormat="false" ht="15" hidden="false" customHeight="true" outlineLevel="0" collapsed="false">
      <c r="B235" s="501" t="s">
        <v>1197</v>
      </c>
      <c r="C235" s="398" t="s">
        <v>1371</v>
      </c>
      <c r="D235" s="527" t="s">
        <v>1372</v>
      </c>
      <c r="E235" s="501"/>
      <c r="F235" s="501"/>
      <c r="P235" s="524"/>
      <c r="Q235" s="524"/>
      <c r="BF235" s="410"/>
      <c r="BG235" s="410"/>
    </row>
    <row r="236" customFormat="false" ht="15" hidden="false" customHeight="true" outlineLevel="0" collapsed="false">
      <c r="B236" s="494" t="s">
        <v>1199</v>
      </c>
      <c r="C236" s="398" t="s">
        <v>1373</v>
      </c>
      <c r="D236" s="511" t="s">
        <v>1374</v>
      </c>
      <c r="E236" s="501"/>
      <c r="F236" s="501"/>
      <c r="G236" s="501"/>
      <c r="P236" s="524"/>
      <c r="Q236" s="524"/>
      <c r="BF236" s="410"/>
      <c r="BG236" s="410"/>
    </row>
    <row r="237" customFormat="false" ht="15" hidden="false" customHeight="true" outlineLevel="0" collapsed="false">
      <c r="B237" s="528" t="s">
        <v>1200</v>
      </c>
      <c r="C237" s="398" t="s">
        <v>1375</v>
      </c>
      <c r="D237" s="398" t="s">
        <v>1376</v>
      </c>
      <c r="E237" s="501" t="s">
        <v>1003</v>
      </c>
      <c r="F237" s="502"/>
      <c r="G237" s="502"/>
      <c r="P237" s="524"/>
      <c r="Q237" s="524"/>
      <c r="BF237" s="410"/>
      <c r="BG237" s="410"/>
    </row>
    <row r="238" customFormat="false" ht="15" hidden="false" customHeight="true" outlineLevel="0" collapsed="false">
      <c r="B238" s="494" t="s">
        <v>1201</v>
      </c>
      <c r="C238" s="398" t="s">
        <v>1377</v>
      </c>
      <c r="D238" s="398" t="s">
        <v>1001</v>
      </c>
      <c r="E238" s="398" t="s">
        <v>1378</v>
      </c>
      <c r="F238" s="503" t="s">
        <v>1379</v>
      </c>
      <c r="P238" s="524"/>
      <c r="Q238" s="524"/>
      <c r="BF238" s="410"/>
      <c r="BG238" s="410"/>
    </row>
    <row r="239" customFormat="false" ht="15" hidden="false" customHeight="true" outlineLevel="0" collapsed="false">
      <c r="B239" s="502" t="s">
        <v>1203</v>
      </c>
      <c r="C239" s="398" t="s">
        <v>1380</v>
      </c>
      <c r="D239" s="398" t="s">
        <v>1381</v>
      </c>
      <c r="E239" s="491"/>
      <c r="F239" s="491"/>
      <c r="G239" s="491"/>
      <c r="P239" s="524"/>
      <c r="Q239" s="524"/>
      <c r="BF239" s="410"/>
      <c r="BG239" s="410"/>
    </row>
    <row r="240" customFormat="false" ht="15" hidden="false" customHeight="true" outlineLevel="0" collapsed="false">
      <c r="B240" s="494" t="s">
        <v>1205</v>
      </c>
      <c r="C240" s="398" t="s">
        <v>1382</v>
      </c>
      <c r="D240" s="527" t="s">
        <v>1383</v>
      </c>
      <c r="E240" s="527" t="s">
        <v>1384</v>
      </c>
      <c r="F240" s="527" t="s">
        <v>1385</v>
      </c>
      <c r="G240" s="502"/>
      <c r="P240" s="524"/>
      <c r="Q240" s="524"/>
      <c r="BF240" s="410"/>
      <c r="BG240" s="410"/>
    </row>
    <row r="241" customFormat="false" ht="15" hidden="false" customHeight="true" outlineLevel="0" collapsed="false">
      <c r="B241" s="494" t="s">
        <v>1206</v>
      </c>
      <c r="C241" s="398" t="s">
        <v>1386</v>
      </c>
      <c r="D241" s="527" t="s">
        <v>1387</v>
      </c>
      <c r="E241" s="527" t="s">
        <v>1388</v>
      </c>
      <c r="F241" s="502"/>
      <c r="P241" s="524"/>
      <c r="Q241" s="524"/>
      <c r="BF241" s="410"/>
      <c r="BG241" s="410"/>
    </row>
    <row r="242" customFormat="false" ht="15" hidden="false" customHeight="true" outlineLevel="0" collapsed="false">
      <c r="B242" s="494" t="s">
        <v>1207</v>
      </c>
      <c r="C242" s="398" t="s">
        <v>1389</v>
      </c>
      <c r="D242" s="398" t="s">
        <v>1390</v>
      </c>
      <c r="E242" s="501"/>
      <c r="F242" s="501"/>
      <c r="G242" s="501"/>
      <c r="P242" s="524"/>
      <c r="Q242" s="524"/>
      <c r="BF242" s="410"/>
      <c r="BG242" s="410"/>
    </row>
    <row r="243" customFormat="false" ht="15" hidden="false" customHeight="true" outlineLevel="0" collapsed="false">
      <c r="B243" s="491" t="s">
        <v>1209</v>
      </c>
      <c r="C243" s="398" t="s">
        <v>1391</v>
      </c>
      <c r="D243" s="527" t="s">
        <v>1392</v>
      </c>
      <c r="E243" s="527" t="s">
        <v>1393</v>
      </c>
      <c r="F243" s="527" t="s">
        <v>1394</v>
      </c>
      <c r="P243" s="524"/>
      <c r="Q243" s="524"/>
      <c r="BF243" s="410"/>
      <c r="BG243" s="410"/>
    </row>
    <row r="244" customFormat="false" ht="15" hidden="false" customHeight="true" outlineLevel="0" collapsed="false">
      <c r="B244" s="494" t="s">
        <v>1211</v>
      </c>
      <c r="C244" s="398" t="s">
        <v>1395</v>
      </c>
      <c r="D244" s="527" t="s">
        <v>1396</v>
      </c>
      <c r="E244" s="527" t="s">
        <v>1397</v>
      </c>
      <c r="F244" s="527" t="s">
        <v>1398</v>
      </c>
      <c r="G244" s="527" t="s">
        <v>1399</v>
      </c>
      <c r="P244" s="524"/>
      <c r="Q244" s="524"/>
      <c r="BF244" s="410"/>
      <c r="BG244" s="410"/>
    </row>
    <row r="245" customFormat="false" ht="15" hidden="false" customHeight="true" outlineLevel="0" collapsed="false">
      <c r="B245" s="504" t="s">
        <v>1212</v>
      </c>
      <c r="C245" s="398" t="s">
        <v>1400</v>
      </c>
      <c r="D245" s="527" t="s">
        <v>1401</v>
      </c>
      <c r="E245" s="527" t="s">
        <v>1402</v>
      </c>
      <c r="F245" s="527" t="s">
        <v>1403</v>
      </c>
      <c r="G245" s="527" t="s">
        <v>1404</v>
      </c>
      <c r="P245" s="524"/>
      <c r="Q245" s="524"/>
      <c r="BF245" s="410"/>
      <c r="BG245" s="410"/>
    </row>
    <row r="246" customFormat="false" ht="15" hidden="false" customHeight="true" outlineLevel="0" collapsed="false">
      <c r="B246" s="502" t="s">
        <v>1214</v>
      </c>
      <c r="C246" s="398" t="s">
        <v>1405</v>
      </c>
      <c r="D246" s="529" t="s">
        <v>1406</v>
      </c>
      <c r="E246" s="529" t="s">
        <v>1407</v>
      </c>
      <c r="F246" s="501"/>
      <c r="G246" s="501"/>
      <c r="P246" s="524"/>
      <c r="Q246" s="524"/>
      <c r="BF246" s="410"/>
      <c r="BG246" s="410"/>
    </row>
    <row r="247" customFormat="false" ht="15" hidden="false" customHeight="true" outlineLevel="0" collapsed="false">
      <c r="B247" s="502" t="s">
        <v>1216</v>
      </c>
      <c r="C247" s="398" t="s">
        <v>1408</v>
      </c>
      <c r="D247" s="529" t="s">
        <v>1409</v>
      </c>
      <c r="E247" s="529" t="s">
        <v>1410</v>
      </c>
      <c r="F247" s="529" t="s">
        <v>1411</v>
      </c>
      <c r="G247" s="503"/>
      <c r="P247" s="524"/>
      <c r="Q247" s="524"/>
      <c r="BF247" s="410"/>
      <c r="BG247" s="410"/>
    </row>
    <row r="248" customFormat="false" ht="15" hidden="false" customHeight="true" outlineLevel="0" collapsed="false">
      <c r="B248" s="409" t="s">
        <v>531</v>
      </c>
      <c r="C248" s="398" t="s">
        <v>1412</v>
      </c>
      <c r="D248" s="527" t="s">
        <v>1413</v>
      </c>
      <c r="E248" s="527" t="s">
        <v>532</v>
      </c>
      <c r="F248" s="527" t="s">
        <v>1414</v>
      </c>
      <c r="G248" s="527" t="s">
        <v>1415</v>
      </c>
      <c r="P248" s="524"/>
      <c r="Q248" s="524"/>
      <c r="BF248" s="410"/>
      <c r="BG248" s="410"/>
    </row>
    <row r="249" customFormat="false" ht="15" hidden="false" customHeight="true" outlineLevel="0" collapsed="false">
      <c r="B249" s="504" t="s">
        <v>1218</v>
      </c>
      <c r="C249" s="398" t="s">
        <v>1416</v>
      </c>
      <c r="D249" s="527" t="s">
        <v>1417</v>
      </c>
      <c r="E249" s="501"/>
      <c r="F249" s="501"/>
      <c r="G249" s="501"/>
      <c r="P249" s="524"/>
      <c r="Q249" s="524"/>
      <c r="BF249" s="410"/>
      <c r="BG249" s="410"/>
    </row>
    <row r="250" customFormat="false" ht="15" hidden="false" customHeight="true" outlineLevel="0" collapsed="false">
      <c r="B250" s="502" t="s">
        <v>540</v>
      </c>
      <c r="C250" s="398" t="s">
        <v>1418</v>
      </c>
      <c r="D250" s="527" t="s">
        <v>1419</v>
      </c>
      <c r="E250" s="527" t="s">
        <v>541</v>
      </c>
      <c r="F250" s="501"/>
      <c r="G250" s="501"/>
      <c r="P250" s="524"/>
      <c r="Q250" s="524"/>
      <c r="BF250" s="410"/>
      <c r="BG250" s="410"/>
    </row>
    <row r="251" customFormat="false" ht="15" hidden="false" customHeight="true" outlineLevel="0" collapsed="false">
      <c r="B251" s="502" t="s">
        <v>1221</v>
      </c>
      <c r="C251" s="398" t="s">
        <v>1420</v>
      </c>
      <c r="D251" s="527" t="s">
        <v>1421</v>
      </c>
      <c r="E251" s="527" t="s">
        <v>1422</v>
      </c>
      <c r="F251" s="527" t="s">
        <v>1423</v>
      </c>
      <c r="P251" s="524"/>
      <c r="Q251" s="524"/>
      <c r="BF251" s="410"/>
      <c r="BG251" s="410"/>
    </row>
    <row r="252" customFormat="false" ht="15" hidden="false" customHeight="true" outlineLevel="0" collapsed="false">
      <c r="B252" s="494" t="s">
        <v>1223</v>
      </c>
      <c r="C252" s="398" t="s">
        <v>1424</v>
      </c>
      <c r="D252" s="527" t="s">
        <v>1425</v>
      </c>
      <c r="E252" s="527" t="s">
        <v>1426</v>
      </c>
      <c r="F252" s="501"/>
      <c r="G252" s="501"/>
      <c r="P252" s="524"/>
      <c r="Q252" s="524"/>
      <c r="BF252" s="410"/>
      <c r="BG252" s="410"/>
    </row>
    <row r="253" customFormat="false" ht="15" hidden="false" customHeight="true" outlineLevel="0" collapsed="false">
      <c r="B253" s="504" t="s">
        <v>1224</v>
      </c>
      <c r="C253" s="398" t="s">
        <v>1427</v>
      </c>
      <c r="D253" s="527" t="s">
        <v>1428</v>
      </c>
      <c r="E253" s="527" t="s">
        <v>1429</v>
      </c>
      <c r="F253" s="527" t="s">
        <v>1430</v>
      </c>
      <c r="G253" s="501"/>
      <c r="P253" s="524"/>
      <c r="Q253" s="524"/>
      <c r="BF253" s="410"/>
      <c r="BG253" s="410"/>
    </row>
    <row r="254" customFormat="false" ht="15" hidden="false" customHeight="true" outlineLevel="0" collapsed="false">
      <c r="B254" s="502" t="s">
        <v>1226</v>
      </c>
      <c r="C254" s="398" t="s">
        <v>1431</v>
      </c>
      <c r="D254" s="527" t="s">
        <v>1042</v>
      </c>
      <c r="E254" s="527" t="s">
        <v>1432</v>
      </c>
      <c r="F254" s="501"/>
      <c r="P254" s="524"/>
      <c r="Q254" s="524"/>
      <c r="BF254" s="410"/>
      <c r="BG254" s="410"/>
    </row>
    <row r="255" customFormat="false" ht="15" hidden="false" customHeight="true" outlineLevel="0" collapsed="false">
      <c r="B255" s="504" t="s">
        <v>1228</v>
      </c>
      <c r="C255" s="398" t="s">
        <v>1433</v>
      </c>
      <c r="D255" s="527" t="s">
        <v>1006</v>
      </c>
      <c r="E255" s="527" t="s">
        <v>1434</v>
      </c>
      <c r="P255" s="524"/>
      <c r="Q255" s="524"/>
      <c r="BF255" s="410"/>
      <c r="BG255" s="410"/>
    </row>
    <row r="256" customFormat="false" ht="15" hidden="false" customHeight="true" outlineLevel="0" collapsed="false">
      <c r="B256" s="530" t="s">
        <v>1229</v>
      </c>
      <c r="C256" s="398" t="s">
        <v>1435</v>
      </c>
      <c r="D256" s="527" t="s">
        <v>1436</v>
      </c>
      <c r="E256" s="501"/>
      <c r="F256" s="501"/>
      <c r="P256" s="524"/>
      <c r="Q256" s="524"/>
      <c r="BF256" s="410"/>
      <c r="BG256" s="410"/>
    </row>
    <row r="257" customFormat="false" ht="15" hidden="false" customHeight="true" outlineLevel="0" collapsed="false">
      <c r="B257" s="504" t="s">
        <v>1230</v>
      </c>
      <c r="C257" s="398" t="s">
        <v>1437</v>
      </c>
      <c r="D257" s="511" t="s">
        <v>1438</v>
      </c>
      <c r="E257" s="501" t="s">
        <v>1439</v>
      </c>
      <c r="F257" s="501"/>
      <c r="G257" s="503"/>
      <c r="P257" s="524"/>
      <c r="Q257" s="524"/>
      <c r="BF257" s="410"/>
      <c r="BG257" s="410"/>
    </row>
    <row r="258" customFormat="false" ht="15" hidden="false" customHeight="true" outlineLevel="0" collapsed="false">
      <c r="B258" s="510" t="s">
        <v>1232</v>
      </c>
      <c r="C258" s="398" t="s">
        <v>1440</v>
      </c>
      <c r="D258" s="527" t="s">
        <v>1441</v>
      </c>
      <c r="E258" s="527" t="s">
        <v>1442</v>
      </c>
      <c r="F258" s="501"/>
      <c r="G258" s="503"/>
      <c r="P258" s="524"/>
      <c r="Q258" s="524"/>
      <c r="BF258" s="410"/>
      <c r="BG258" s="410"/>
    </row>
    <row r="259" customFormat="false" ht="15" hidden="false" customHeight="true" outlineLevel="0" collapsed="false">
      <c r="B259" s="502" t="s">
        <v>1234</v>
      </c>
      <c r="C259" s="398" t="s">
        <v>1443</v>
      </c>
      <c r="D259" s="527" t="s">
        <v>1444</v>
      </c>
      <c r="E259" s="527" t="s">
        <v>1445</v>
      </c>
      <c r="P259" s="524"/>
      <c r="Q259" s="524"/>
      <c r="BF259" s="410"/>
      <c r="BG259" s="410"/>
    </row>
    <row r="260" customFormat="false" ht="15" hidden="false" customHeight="true" outlineLevel="0" collapsed="false">
      <c r="B260" s="504" t="s">
        <v>1236</v>
      </c>
      <c r="C260" s="398" t="s">
        <v>1446</v>
      </c>
      <c r="D260" s="527" t="s">
        <v>1447</v>
      </c>
      <c r="E260" s="527" t="s">
        <v>1448</v>
      </c>
      <c r="F260" s="527" t="s">
        <v>1449</v>
      </c>
      <c r="G260" s="501"/>
      <c r="P260" s="524"/>
      <c r="Q260" s="524"/>
      <c r="BF260" s="410"/>
      <c r="BG260" s="410"/>
    </row>
    <row r="261" customFormat="false" ht="15" hidden="false" customHeight="true" outlineLevel="0" collapsed="false">
      <c r="B261" s="504" t="s">
        <v>1237</v>
      </c>
      <c r="C261" s="398" t="s">
        <v>1450</v>
      </c>
      <c r="D261" s="527" t="s">
        <v>1451</v>
      </c>
      <c r="E261" s="527" t="s">
        <v>1452</v>
      </c>
      <c r="F261" s="527" t="s">
        <v>1453</v>
      </c>
      <c r="G261" s="501"/>
      <c r="P261" s="524"/>
      <c r="Q261" s="524"/>
      <c r="BF261" s="410"/>
      <c r="BG261" s="410"/>
    </row>
    <row r="262" customFormat="false" ht="15" hidden="false" customHeight="true" outlineLevel="0" collapsed="false">
      <c r="B262" s="494" t="s">
        <v>1238</v>
      </c>
      <c r="C262" s="398" t="s">
        <v>1454</v>
      </c>
      <c r="D262" s="527" t="s">
        <v>1455</v>
      </c>
      <c r="E262" s="527" t="s">
        <v>1456</v>
      </c>
      <c r="F262" s="501"/>
      <c r="P262" s="524"/>
      <c r="Q262" s="524"/>
      <c r="BF262" s="410"/>
      <c r="BG262" s="410"/>
    </row>
    <row r="263" customFormat="false" ht="15" hidden="false" customHeight="true" outlineLevel="0" collapsed="false">
      <c r="B263" s="504" t="s">
        <v>1240</v>
      </c>
      <c r="C263" s="398" t="s">
        <v>1457</v>
      </c>
      <c r="D263" s="527" t="s">
        <v>1458</v>
      </c>
      <c r="E263" s="527" t="s">
        <v>1459</v>
      </c>
      <c r="F263" s="501"/>
      <c r="Q263" s="524"/>
      <c r="BF263" s="410"/>
      <c r="BG263" s="410"/>
    </row>
    <row r="264" customFormat="false" ht="15" hidden="false" customHeight="true" outlineLevel="0" collapsed="false">
      <c r="B264" s="504" t="s">
        <v>1241</v>
      </c>
      <c r="C264" s="398" t="s">
        <v>1460</v>
      </c>
      <c r="D264" s="527" t="s">
        <v>1461</v>
      </c>
      <c r="E264" s="501"/>
      <c r="F264" s="501"/>
      <c r="P264" s="524"/>
      <c r="Q264" s="524"/>
      <c r="BF264" s="410"/>
      <c r="BG264" s="410"/>
    </row>
    <row r="265" customFormat="false" ht="15" hidden="false" customHeight="true" outlineLevel="0" collapsed="false">
      <c r="B265" s="409" t="s">
        <v>1242</v>
      </c>
      <c r="C265" s="398" t="s">
        <v>1462</v>
      </c>
      <c r="D265" s="527" t="s">
        <v>1463</v>
      </c>
      <c r="E265" s="527" t="s">
        <v>1464</v>
      </c>
      <c r="F265" s="502"/>
      <c r="G265" s="503"/>
      <c r="P265" s="524"/>
      <c r="Q265" s="524"/>
      <c r="BF265" s="410"/>
      <c r="BG265" s="410"/>
    </row>
    <row r="266" customFormat="false" ht="26.25" hidden="false" customHeight="true" outlineLevel="0" collapsed="false">
      <c r="B266" s="511" t="s">
        <v>1244</v>
      </c>
      <c r="C266" s="398" t="s">
        <v>1465</v>
      </c>
      <c r="D266" s="527" t="s">
        <v>1466</v>
      </c>
      <c r="E266" s="527" t="s">
        <v>1467</v>
      </c>
      <c r="F266" s="527" t="s">
        <v>1468</v>
      </c>
      <c r="P266" s="524"/>
      <c r="Q266" s="524"/>
      <c r="BF266" s="410"/>
      <c r="BG266" s="410"/>
    </row>
    <row r="267" customFormat="false" ht="15" hidden="false" customHeight="true" outlineLevel="0" collapsed="false">
      <c r="B267" s="504" t="s">
        <v>1245</v>
      </c>
      <c r="C267" s="398" t="s">
        <v>1469</v>
      </c>
      <c r="D267" s="527" t="s">
        <v>1470</v>
      </c>
      <c r="E267" s="527" t="s">
        <v>1471</v>
      </c>
      <c r="F267" s="527" t="s">
        <v>1472</v>
      </c>
      <c r="G267" s="501"/>
      <c r="P267" s="524"/>
      <c r="Q267" s="524"/>
      <c r="BF267" s="410"/>
      <c r="BG267" s="410"/>
    </row>
    <row r="268" customFormat="false" ht="15" hidden="false" customHeight="true" outlineLevel="0" collapsed="false">
      <c r="B268" s="409" t="s">
        <v>1247</v>
      </c>
      <c r="C268" s="398" t="s">
        <v>1473</v>
      </c>
      <c r="D268" s="511" t="s">
        <v>1474</v>
      </c>
      <c r="E268" s="501" t="s">
        <v>1475</v>
      </c>
      <c r="F268" s="501"/>
      <c r="G268" s="501"/>
      <c r="P268" s="524"/>
      <c r="Q268" s="524"/>
      <c r="BF268" s="410"/>
      <c r="BG268" s="410"/>
    </row>
    <row r="269" customFormat="false" ht="15" hidden="false" customHeight="true" outlineLevel="0" collapsed="false">
      <c r="B269" s="504" t="s">
        <v>1248</v>
      </c>
      <c r="C269" s="398" t="s">
        <v>1476</v>
      </c>
      <c r="D269" s="527" t="s">
        <v>1477</v>
      </c>
      <c r="E269" s="527" t="s">
        <v>1478</v>
      </c>
      <c r="F269" s="527" t="s">
        <v>1479</v>
      </c>
      <c r="G269" s="527" t="s">
        <v>1480</v>
      </c>
      <c r="P269" s="524"/>
      <c r="Q269" s="524"/>
      <c r="BF269" s="410"/>
      <c r="BG269" s="410"/>
    </row>
    <row r="270" customFormat="false" ht="15" hidden="false" customHeight="true" outlineLevel="0" collapsed="false">
      <c r="B270" s="504" t="s">
        <v>1249</v>
      </c>
      <c r="C270" s="398" t="s">
        <v>1481</v>
      </c>
      <c r="D270" s="527" t="s">
        <v>1482</v>
      </c>
      <c r="E270" s="527" t="s">
        <v>1483</v>
      </c>
      <c r="F270" s="527" t="s">
        <v>1484</v>
      </c>
      <c r="G270" s="501"/>
      <c r="H270" s="501"/>
      <c r="P270" s="524"/>
      <c r="Q270" s="524"/>
      <c r="BF270" s="410"/>
      <c r="BG270" s="410"/>
    </row>
    <row r="271" customFormat="false" ht="15" hidden="false" customHeight="true" outlineLevel="0" collapsed="false">
      <c r="B271" s="504" t="s">
        <v>1251</v>
      </c>
      <c r="C271" s="398" t="s">
        <v>1485</v>
      </c>
      <c r="D271" s="527" t="s">
        <v>1486</v>
      </c>
      <c r="E271" s="527" t="s">
        <v>1487</v>
      </c>
      <c r="F271" s="501"/>
      <c r="G271" s="501"/>
      <c r="P271" s="524"/>
      <c r="Q271" s="524"/>
      <c r="BF271" s="410"/>
      <c r="BG271" s="410"/>
    </row>
    <row r="272" customFormat="false" ht="15" hidden="false" customHeight="true" outlineLevel="0" collapsed="false">
      <c r="B272" s="504" t="s">
        <v>1252</v>
      </c>
      <c r="C272" s="398" t="s">
        <v>1488</v>
      </c>
      <c r="D272" s="527" t="s">
        <v>1477</v>
      </c>
      <c r="E272" s="527" t="s">
        <v>1489</v>
      </c>
      <c r="F272" s="527" t="s">
        <v>1479</v>
      </c>
      <c r="G272" s="527" t="s">
        <v>1480</v>
      </c>
      <c r="P272" s="524"/>
      <c r="Q272" s="524"/>
      <c r="BF272" s="410"/>
      <c r="BG272" s="410"/>
    </row>
    <row r="273" customFormat="false" ht="15" hidden="false" customHeight="true" outlineLevel="0" collapsed="false">
      <c r="B273" s="502" t="s">
        <v>1254</v>
      </c>
      <c r="C273" s="398" t="s">
        <v>1490</v>
      </c>
      <c r="D273" s="527" t="s">
        <v>1491</v>
      </c>
      <c r="E273" s="527" t="s">
        <v>1492</v>
      </c>
      <c r="F273" s="527" t="s">
        <v>1493</v>
      </c>
      <c r="G273" s="527" t="s">
        <v>1494</v>
      </c>
      <c r="H273" s="501"/>
      <c r="P273" s="524"/>
      <c r="Q273" s="524"/>
      <c r="BF273" s="410"/>
      <c r="BG273" s="410"/>
    </row>
    <row r="274" customFormat="false" ht="15" hidden="false" customHeight="true" outlineLevel="0" collapsed="false">
      <c r="B274" s="502" t="s">
        <v>1256</v>
      </c>
      <c r="C274" s="398" t="s">
        <v>1495</v>
      </c>
      <c r="D274" s="527" t="s">
        <v>1496</v>
      </c>
      <c r="E274" s="527" t="s">
        <v>1497</v>
      </c>
      <c r="F274" s="527" t="s">
        <v>1498</v>
      </c>
      <c r="G274" s="491"/>
      <c r="H274" s="491"/>
      <c r="I274" s="491"/>
      <c r="P274" s="524"/>
      <c r="Q274" s="524"/>
      <c r="BF274" s="410"/>
      <c r="BG274" s="410"/>
    </row>
    <row r="275" customFormat="false" ht="15" hidden="false" customHeight="true" outlineLevel="0" collapsed="false">
      <c r="B275" s="504" t="s">
        <v>1258</v>
      </c>
      <c r="C275" s="398" t="s">
        <v>1499</v>
      </c>
      <c r="D275" s="531" t="s">
        <v>1500</v>
      </c>
      <c r="P275" s="524"/>
      <c r="Q275" s="524"/>
      <c r="BF275" s="410"/>
      <c r="BG275" s="410"/>
    </row>
    <row r="276" customFormat="false" ht="15" hidden="false" customHeight="true" outlineLevel="0" collapsed="false">
      <c r="B276" s="494" t="s">
        <v>1259</v>
      </c>
      <c r="C276" s="398" t="s">
        <v>1501</v>
      </c>
      <c r="D276" s="527" t="s">
        <v>1502</v>
      </c>
      <c r="E276" s="527" t="s">
        <v>1503</v>
      </c>
      <c r="F276" s="527" t="s">
        <v>1504</v>
      </c>
      <c r="P276" s="524"/>
      <c r="Q276" s="524"/>
      <c r="BF276" s="410"/>
      <c r="BG276" s="410"/>
    </row>
    <row r="277" customFormat="false" ht="15" hidden="false" customHeight="true" outlineLevel="0" collapsed="false">
      <c r="B277" s="494" t="s">
        <v>1260</v>
      </c>
      <c r="C277" s="398" t="s">
        <v>1505</v>
      </c>
      <c r="D277" s="527" t="s">
        <v>1506</v>
      </c>
      <c r="E277" s="527" t="s">
        <v>1504</v>
      </c>
      <c r="F277" s="501"/>
      <c r="G277" s="532"/>
      <c r="P277" s="524"/>
      <c r="Q277" s="524"/>
      <c r="BF277" s="410"/>
      <c r="BG277" s="410"/>
    </row>
    <row r="278" customFormat="false" ht="15" hidden="false" customHeight="true" outlineLevel="0" collapsed="false">
      <c r="B278" s="502" t="s">
        <v>1262</v>
      </c>
      <c r="C278" s="398" t="s">
        <v>1507</v>
      </c>
      <c r="D278" s="511" t="s">
        <v>1508</v>
      </c>
      <c r="E278" s="501" t="s">
        <v>1509</v>
      </c>
      <c r="F278" s="512" t="s">
        <v>1510</v>
      </c>
      <c r="G278" s="501"/>
      <c r="H278" s="501"/>
      <c r="P278" s="524"/>
      <c r="Q278" s="524"/>
      <c r="BF278" s="410"/>
      <c r="BG278" s="410"/>
    </row>
    <row r="279" customFormat="false" ht="15" hidden="false" customHeight="true" outlineLevel="0" collapsed="false">
      <c r="B279" s="491" t="s">
        <v>1264</v>
      </c>
      <c r="C279" s="398" t="s">
        <v>1511</v>
      </c>
      <c r="D279" s="527" t="s">
        <v>1512</v>
      </c>
      <c r="E279" s="527" t="s">
        <v>1513</v>
      </c>
      <c r="F279" s="527" t="s">
        <v>1514</v>
      </c>
      <c r="G279" s="529" t="s">
        <v>1515</v>
      </c>
      <c r="P279" s="524"/>
      <c r="Q279" s="524"/>
      <c r="BF279" s="410"/>
      <c r="BG279" s="410"/>
    </row>
    <row r="280" customFormat="false" ht="15" hidden="false" customHeight="true" outlineLevel="0" collapsed="false">
      <c r="B280" s="409" t="s">
        <v>1266</v>
      </c>
      <c r="C280" s="398" t="s">
        <v>1516</v>
      </c>
      <c r="D280" s="527" t="s">
        <v>1517</v>
      </c>
      <c r="P280" s="524"/>
      <c r="Q280" s="524"/>
      <c r="BF280" s="410"/>
      <c r="BG280" s="410"/>
    </row>
    <row r="281" customFormat="false" ht="15" hidden="false" customHeight="true" outlineLevel="0" collapsed="false">
      <c r="B281" s="511" t="s">
        <v>1267</v>
      </c>
      <c r="C281" s="398" t="s">
        <v>1518</v>
      </c>
      <c r="D281" s="501" t="s">
        <v>1519</v>
      </c>
      <c r="F281" s="501"/>
      <c r="P281" s="524"/>
      <c r="Q281" s="524"/>
      <c r="BF281" s="410"/>
      <c r="BG281" s="410"/>
    </row>
    <row r="282" customFormat="false" ht="15" hidden="false" customHeight="true" outlineLevel="0" collapsed="false">
      <c r="B282" s="504" t="s">
        <v>1268</v>
      </c>
      <c r="C282" s="398" t="s">
        <v>1520</v>
      </c>
      <c r="D282" s="527" t="s">
        <v>1521</v>
      </c>
      <c r="E282" s="527" t="s">
        <v>1522</v>
      </c>
      <c r="F282" s="491"/>
      <c r="G282" s="502"/>
      <c r="P282" s="524"/>
      <c r="Q282" s="524"/>
      <c r="BF282" s="410"/>
      <c r="BG282" s="410"/>
    </row>
    <row r="283" customFormat="false" ht="15" hidden="false" customHeight="true" outlineLevel="0" collapsed="false">
      <c r="B283" s="502" t="s">
        <v>1270</v>
      </c>
      <c r="C283" s="398" t="s">
        <v>1523</v>
      </c>
      <c r="D283" s="511" t="s">
        <v>1524</v>
      </c>
      <c r="E283" s="501" t="s">
        <v>1525</v>
      </c>
      <c r="F283" s="501"/>
      <c r="G283" s="501"/>
      <c r="P283" s="524"/>
      <c r="Q283" s="524"/>
      <c r="BF283" s="410"/>
      <c r="BG283" s="410"/>
    </row>
    <row r="284" customFormat="false" ht="15" hidden="false" customHeight="true" outlineLevel="0" collapsed="false">
      <c r="B284" s="502" t="s">
        <v>1272</v>
      </c>
      <c r="C284" s="398" t="s">
        <v>1526</v>
      </c>
      <c r="D284" s="527" t="s">
        <v>1521</v>
      </c>
      <c r="E284" s="527" t="s">
        <v>1522</v>
      </c>
      <c r="F284" s="503"/>
      <c r="G284" s="503"/>
      <c r="P284" s="524"/>
      <c r="Q284" s="524"/>
      <c r="BF284" s="410"/>
      <c r="BG284" s="410"/>
    </row>
    <row r="285" customFormat="false" ht="15" hidden="false" customHeight="true" outlineLevel="0" collapsed="false">
      <c r="B285" s="502" t="s">
        <v>1274</v>
      </c>
      <c r="C285" s="398" t="s">
        <v>1527</v>
      </c>
      <c r="D285" s="531" t="s">
        <v>1528</v>
      </c>
      <c r="E285" s="531" t="s">
        <v>1529</v>
      </c>
      <c r="F285" s="533" t="s">
        <v>1530</v>
      </c>
      <c r="G285" s="533" t="s">
        <v>1531</v>
      </c>
      <c r="H285" s="533" t="s">
        <v>1532</v>
      </c>
      <c r="P285" s="524"/>
      <c r="Q285" s="524"/>
      <c r="BF285" s="410"/>
      <c r="BG285" s="410"/>
    </row>
    <row r="286" customFormat="false" ht="63.75" hidden="false" customHeight="true" outlineLevel="0" collapsed="false">
      <c r="B286" s="502" t="s">
        <v>1277</v>
      </c>
      <c r="C286" s="398" t="s">
        <v>1533</v>
      </c>
      <c r="D286" s="531" t="s">
        <v>1534</v>
      </c>
      <c r="E286" s="533" t="s">
        <v>1535</v>
      </c>
      <c r="F286" s="533" t="s">
        <v>1536</v>
      </c>
      <c r="G286" s="503"/>
      <c r="P286" s="524"/>
      <c r="Q286" s="524"/>
      <c r="BF286" s="410"/>
      <c r="BG286" s="410"/>
    </row>
    <row r="287" customFormat="false" ht="15" hidden="false" customHeight="true" outlineLevel="0" collapsed="false">
      <c r="B287" s="502" t="s">
        <v>1279</v>
      </c>
      <c r="C287" s="398" t="s">
        <v>1537</v>
      </c>
      <c r="D287" s="531" t="s">
        <v>1538</v>
      </c>
      <c r="E287" s="501"/>
      <c r="F287" s="501"/>
      <c r="P287" s="524"/>
      <c r="Q287" s="524"/>
      <c r="BF287" s="410"/>
      <c r="BG287" s="410"/>
    </row>
    <row r="288" customFormat="false" ht="15" hidden="false" customHeight="true" outlineLevel="0" collapsed="false">
      <c r="B288" s="398" t="s">
        <v>1281</v>
      </c>
      <c r="C288" s="398" t="s">
        <v>1539</v>
      </c>
      <c r="D288" s="511" t="s">
        <v>1540</v>
      </c>
      <c r="E288" s="501" t="s">
        <v>1541</v>
      </c>
      <c r="F288" s="501"/>
      <c r="P288" s="524"/>
      <c r="Q288" s="524"/>
      <c r="BF288" s="410"/>
      <c r="BG288" s="410"/>
    </row>
    <row r="289" customFormat="false" ht="15" hidden="false" customHeight="true" outlineLevel="0" collapsed="false">
      <c r="B289" s="504" t="s">
        <v>1282</v>
      </c>
      <c r="C289" s="398" t="s">
        <v>1542</v>
      </c>
      <c r="D289" s="398" t="s">
        <v>1543</v>
      </c>
      <c r="E289" s="501" t="s">
        <v>1544</v>
      </c>
      <c r="F289" s="501"/>
      <c r="G289" s="501"/>
      <c r="P289" s="524"/>
      <c r="Q289" s="524"/>
      <c r="BF289" s="410"/>
      <c r="BG289" s="410"/>
    </row>
    <row r="290" customFormat="false" ht="15" hidden="false" customHeight="true" outlineLevel="0" collapsed="false">
      <c r="B290" s="504" t="s">
        <v>1284</v>
      </c>
      <c r="C290" s="398" t="s">
        <v>1545</v>
      </c>
      <c r="D290" s="533" t="s">
        <v>1546</v>
      </c>
      <c r="E290" s="533" t="s">
        <v>1547</v>
      </c>
      <c r="F290" s="501"/>
      <c r="G290" s="503"/>
      <c r="H290" s="503"/>
      <c r="P290" s="524"/>
      <c r="Q290" s="524"/>
      <c r="BF290" s="410"/>
      <c r="BG290" s="410"/>
    </row>
    <row r="291" customFormat="false" ht="15" hidden="false" customHeight="true" outlineLevel="0" collapsed="false">
      <c r="B291" s="504" t="s">
        <v>1285</v>
      </c>
      <c r="C291" s="398" t="s">
        <v>1548</v>
      </c>
      <c r="D291" s="533" t="s">
        <v>1549</v>
      </c>
      <c r="E291" s="533" t="s">
        <v>1550</v>
      </c>
      <c r="F291" s="533" t="s">
        <v>1551</v>
      </c>
      <c r="G291" s="502"/>
      <c r="P291" s="524"/>
      <c r="Q291" s="524"/>
      <c r="BF291" s="410"/>
      <c r="BG291" s="410"/>
    </row>
    <row r="292" customFormat="false" ht="15" hidden="false" customHeight="true" outlineLevel="0" collapsed="false">
      <c r="B292" s="502" t="s">
        <v>1287</v>
      </c>
      <c r="C292" s="398" t="s">
        <v>1552</v>
      </c>
      <c r="D292" s="533" t="s">
        <v>1553</v>
      </c>
      <c r="E292" s="533" t="s">
        <v>1554</v>
      </c>
      <c r="F292" s="503"/>
      <c r="P292" s="524"/>
      <c r="Q292" s="524"/>
      <c r="BF292" s="410"/>
      <c r="BG292" s="410"/>
    </row>
    <row r="293" customFormat="false" ht="15" hidden="false" customHeight="true" outlineLevel="0" collapsed="false">
      <c r="B293" s="502" t="s">
        <v>1289</v>
      </c>
      <c r="C293" s="398" t="s">
        <v>1555</v>
      </c>
      <c r="D293" s="533" t="s">
        <v>1556</v>
      </c>
      <c r="E293" s="533" t="s">
        <v>1557</v>
      </c>
      <c r="F293" s="501"/>
      <c r="G293" s="501"/>
      <c r="H293" s="503"/>
      <c r="I293" s="503"/>
      <c r="P293" s="524"/>
      <c r="Q293" s="524"/>
      <c r="BF293" s="410"/>
      <c r="BG293" s="410"/>
    </row>
    <row r="294" customFormat="false" ht="15" hidden="false" customHeight="true" outlineLevel="0" collapsed="false">
      <c r="B294" s="502" t="s">
        <v>1291</v>
      </c>
      <c r="C294" s="398" t="s">
        <v>1558</v>
      </c>
      <c r="D294" s="533" t="s">
        <v>1559</v>
      </c>
      <c r="E294" s="529"/>
      <c r="F294" s="529"/>
      <c r="G294" s="529"/>
      <c r="H294" s="529"/>
      <c r="P294" s="524"/>
      <c r="Q294" s="524"/>
      <c r="BF294" s="410"/>
      <c r="BG294" s="410"/>
    </row>
    <row r="295" customFormat="false" ht="15" hidden="false" customHeight="true" outlineLevel="0" collapsed="false">
      <c r="B295" s="502" t="s">
        <v>1293</v>
      </c>
      <c r="C295" s="398" t="s">
        <v>1560</v>
      </c>
      <c r="D295" s="529" t="s">
        <v>1561</v>
      </c>
      <c r="E295" s="529" t="s">
        <v>1562</v>
      </c>
      <c r="F295" s="529" t="s">
        <v>1563</v>
      </c>
      <c r="G295" s="529" t="s">
        <v>1564</v>
      </c>
      <c r="H295" s="501"/>
      <c r="I295" s="501"/>
      <c r="P295" s="524"/>
      <c r="Q295" s="524"/>
      <c r="BF295" s="410"/>
      <c r="BG295" s="410"/>
    </row>
    <row r="296" customFormat="false" ht="15" hidden="false" customHeight="true" outlineLevel="0" collapsed="false">
      <c r="B296" s="504" t="s">
        <v>1295</v>
      </c>
      <c r="C296" s="398" t="s">
        <v>1565</v>
      </c>
      <c r="D296" s="529" t="s">
        <v>1566</v>
      </c>
      <c r="E296" s="529" t="s">
        <v>1567</v>
      </c>
      <c r="F296" s="529" t="s">
        <v>1568</v>
      </c>
      <c r="G296" s="529" t="s">
        <v>1569</v>
      </c>
      <c r="H296" s="529" t="s">
        <v>1570</v>
      </c>
      <c r="P296" s="524"/>
      <c r="Q296" s="524"/>
      <c r="BF296" s="410"/>
      <c r="BG296" s="410"/>
    </row>
    <row r="297" customFormat="false" ht="15" hidden="false" customHeight="true" outlineLevel="0" collapsed="false">
      <c r="B297" s="494" t="s">
        <v>1296</v>
      </c>
      <c r="C297" s="398" t="s">
        <v>1571</v>
      </c>
      <c r="D297" s="529" t="s">
        <v>1572</v>
      </c>
      <c r="E297" s="529" t="s">
        <v>1573</v>
      </c>
      <c r="F297" s="501"/>
      <c r="G297" s="501"/>
      <c r="H297" s="501"/>
      <c r="P297" s="524"/>
      <c r="Q297" s="524"/>
      <c r="BF297" s="410"/>
      <c r="BG297" s="410"/>
    </row>
    <row r="298" customFormat="false" ht="15" hidden="false" customHeight="true" outlineLevel="0" collapsed="false">
      <c r="B298" s="504" t="s">
        <v>1298</v>
      </c>
      <c r="C298" s="398" t="s">
        <v>1574</v>
      </c>
      <c r="D298" s="529" t="s">
        <v>1575</v>
      </c>
      <c r="E298" s="529" t="s">
        <v>1576</v>
      </c>
      <c r="F298" s="529" t="s">
        <v>1577</v>
      </c>
      <c r="G298" s="502"/>
      <c r="H298" s="502"/>
      <c r="P298" s="524"/>
      <c r="Q298" s="524"/>
      <c r="BF298" s="410"/>
      <c r="BG298" s="410"/>
    </row>
    <row r="299" customFormat="false" ht="15" hidden="false" customHeight="true" outlineLevel="0" collapsed="false">
      <c r="B299" s="504" t="s">
        <v>1299</v>
      </c>
      <c r="C299" s="398" t="s">
        <v>1578</v>
      </c>
      <c r="D299" s="529" t="s">
        <v>1579</v>
      </c>
      <c r="E299" s="529" t="s">
        <v>1580</v>
      </c>
      <c r="F299" s="529" t="s">
        <v>1581</v>
      </c>
      <c r="G299" s="491"/>
      <c r="H299" s="502"/>
      <c r="P299" s="524"/>
      <c r="Q299" s="524"/>
      <c r="BF299" s="410"/>
      <c r="BG299" s="410"/>
    </row>
    <row r="300" customFormat="false" ht="15" hidden="false" customHeight="true" outlineLevel="0" collapsed="false">
      <c r="B300" s="502" t="s">
        <v>1301</v>
      </c>
      <c r="C300" s="398" t="s">
        <v>1582</v>
      </c>
      <c r="D300" s="534" t="s">
        <v>1583</v>
      </c>
      <c r="E300" s="535" t="s">
        <v>1584</v>
      </c>
      <c r="F300" s="502"/>
      <c r="G300" s="502"/>
      <c r="H300" s="502"/>
      <c r="P300" s="524"/>
      <c r="Q300" s="524"/>
      <c r="BF300" s="410"/>
      <c r="BG300" s="410"/>
    </row>
    <row r="301" customFormat="false" ht="15" hidden="false" customHeight="true" outlineLevel="0" collapsed="false">
      <c r="B301" s="491" t="s">
        <v>1303</v>
      </c>
      <c r="C301" s="398" t="s">
        <v>1585</v>
      </c>
      <c r="D301" s="533" t="s">
        <v>1586</v>
      </c>
      <c r="E301" s="531" t="s">
        <v>1587</v>
      </c>
      <c r="F301" s="531" t="s">
        <v>1588</v>
      </c>
      <c r="G301" s="502"/>
      <c r="P301" s="524"/>
      <c r="Q301" s="524"/>
      <c r="BF301" s="410"/>
      <c r="BG301" s="410"/>
    </row>
    <row r="302" customFormat="false" ht="15" hidden="false" customHeight="true" outlineLevel="0" collapsed="false">
      <c r="B302" s="502" t="s">
        <v>1305</v>
      </c>
      <c r="C302" s="398" t="s">
        <v>1589</v>
      </c>
      <c r="D302" s="512" t="s">
        <v>1590</v>
      </c>
      <c r="E302" s="491"/>
      <c r="F302" s="501"/>
      <c r="P302" s="524"/>
      <c r="Q302" s="524"/>
      <c r="BF302" s="410"/>
      <c r="BG302" s="410"/>
    </row>
    <row r="303" customFormat="false" ht="15" hidden="false" customHeight="true" outlineLevel="0" collapsed="false">
      <c r="B303" s="502" t="s">
        <v>1307</v>
      </c>
      <c r="C303" s="398" t="s">
        <v>1591</v>
      </c>
      <c r="D303" s="527" t="s">
        <v>1592</v>
      </c>
      <c r="E303" s="527" t="s">
        <v>1593</v>
      </c>
      <c r="F303" s="501"/>
      <c r="G303" s="502"/>
      <c r="P303" s="524"/>
      <c r="Q303" s="524"/>
      <c r="BF303" s="410"/>
      <c r="BG303" s="410"/>
    </row>
    <row r="304" customFormat="false" ht="15" hidden="false" customHeight="true" outlineLevel="0" collapsed="false">
      <c r="B304" s="502" t="s">
        <v>1309</v>
      </c>
      <c r="C304" s="398" t="s">
        <v>1594</v>
      </c>
      <c r="D304" s="527" t="s">
        <v>1595</v>
      </c>
      <c r="E304" s="529" t="s">
        <v>1596</v>
      </c>
      <c r="F304" s="503"/>
      <c r="G304" s="503"/>
      <c r="P304" s="524"/>
      <c r="Q304" s="524"/>
      <c r="BF304" s="410"/>
      <c r="BG304" s="410"/>
    </row>
    <row r="305" customFormat="false" ht="15" hidden="false" customHeight="true" outlineLevel="0" collapsed="false">
      <c r="B305" s="502" t="s">
        <v>1311</v>
      </c>
      <c r="C305" s="398" t="s">
        <v>1597</v>
      </c>
      <c r="D305" s="533" t="s">
        <v>1598</v>
      </c>
      <c r="E305" s="533" t="s">
        <v>1599</v>
      </c>
      <c r="F305" s="491"/>
      <c r="G305" s="503"/>
      <c r="P305" s="524"/>
      <c r="Q305" s="524"/>
      <c r="BF305" s="410"/>
      <c r="BG305" s="410"/>
    </row>
    <row r="306" customFormat="false" ht="15" hidden="false" customHeight="true" outlineLevel="0" collapsed="false">
      <c r="B306" s="491" t="s">
        <v>1313</v>
      </c>
      <c r="C306" s="398" t="s">
        <v>1600</v>
      </c>
      <c r="D306" s="398" t="s">
        <v>1601</v>
      </c>
      <c r="E306" s="491"/>
      <c r="F306" s="491"/>
      <c r="G306" s="502"/>
      <c r="P306" s="524"/>
      <c r="Q306" s="524"/>
      <c r="BF306" s="410"/>
      <c r="BG306" s="410"/>
    </row>
    <row r="307" customFormat="false" ht="15" hidden="false" customHeight="true" outlineLevel="0" collapsed="false">
      <c r="B307" s="491" t="s">
        <v>1315</v>
      </c>
      <c r="C307" s="398" t="s">
        <v>1602</v>
      </c>
      <c r="D307" s="529" t="s">
        <v>1603</v>
      </c>
      <c r="E307" s="527" t="s">
        <v>1604</v>
      </c>
      <c r="F307" s="502"/>
      <c r="G307" s="502"/>
      <c r="P307" s="524"/>
      <c r="Q307" s="524"/>
      <c r="BF307" s="410"/>
      <c r="BG307" s="410"/>
    </row>
    <row r="308" customFormat="false" ht="15" hidden="false" customHeight="true" outlineLevel="0" collapsed="false">
      <c r="C308" s="398" t="s">
        <v>1605</v>
      </c>
      <c r="E308" s="502"/>
      <c r="F308" s="502"/>
      <c r="P308" s="524"/>
      <c r="Q308" s="524"/>
      <c r="BF308" s="410"/>
      <c r="BG308" s="410"/>
    </row>
    <row r="309" customFormat="false" ht="15" hidden="false" customHeight="true" outlineLevel="0" collapsed="false">
      <c r="C309" s="398" t="s">
        <v>1606</v>
      </c>
      <c r="E309" s="502"/>
      <c r="F309" s="502"/>
      <c r="G309" s="502"/>
      <c r="H309" s="502"/>
      <c r="P309" s="524"/>
      <c r="Q309" s="524"/>
      <c r="BF309" s="410"/>
      <c r="BG309" s="410"/>
    </row>
    <row r="310" customFormat="false" ht="15" hidden="false" customHeight="true" outlineLevel="0" collapsed="false">
      <c r="C310" s="398" t="s">
        <v>1607</v>
      </c>
      <c r="E310" s="491"/>
      <c r="F310" s="502"/>
      <c r="G310" s="502"/>
      <c r="H310" s="502"/>
      <c r="P310" s="524"/>
      <c r="Q310" s="524"/>
      <c r="BF310" s="410"/>
      <c r="BG310" s="410"/>
    </row>
    <row r="311" customFormat="false" ht="15" hidden="false" customHeight="true" outlineLevel="0" collapsed="false">
      <c r="C311" s="398" t="s">
        <v>1608</v>
      </c>
      <c r="E311" s="501"/>
      <c r="F311" s="502"/>
      <c r="G311" s="502"/>
      <c r="P311" s="524"/>
      <c r="Q311" s="524"/>
      <c r="BF311" s="410"/>
      <c r="BG311" s="410"/>
    </row>
    <row r="312" customFormat="false" ht="15" hidden="false" customHeight="true" outlineLevel="0" collapsed="false">
      <c r="B312" s="461" t="s">
        <v>1320</v>
      </c>
      <c r="C312" s="398" t="s">
        <v>1609</v>
      </c>
      <c r="D312" s="512" t="s">
        <v>1610</v>
      </c>
      <c r="E312" s="491"/>
      <c r="F312" s="502"/>
      <c r="G312" s="502"/>
      <c r="H312" s="502"/>
      <c r="I312" s="502"/>
      <c r="P312" s="524"/>
      <c r="Q312" s="524"/>
      <c r="BF312" s="410"/>
      <c r="BG312" s="410"/>
    </row>
    <row r="313" customFormat="false" ht="15" hidden="false" customHeight="true" outlineLevel="0" collapsed="false">
      <c r="B313" s="398" t="s">
        <v>1322</v>
      </c>
      <c r="C313" s="398" t="s">
        <v>1611</v>
      </c>
      <c r="D313" s="533" t="s">
        <v>1612</v>
      </c>
      <c r="E313" s="533" t="s">
        <v>1613</v>
      </c>
      <c r="F313" s="533" t="s">
        <v>1614</v>
      </c>
      <c r="G313" s="501"/>
      <c r="H313" s="502"/>
      <c r="P313" s="524"/>
      <c r="Q313" s="524"/>
      <c r="BF313" s="410"/>
      <c r="BG313" s="410"/>
    </row>
    <row r="314" customFormat="false" ht="15" hidden="false" customHeight="true" outlineLevel="0" collapsed="false">
      <c r="B314" s="525" t="s">
        <v>1324</v>
      </c>
      <c r="C314" s="398" t="s">
        <v>1615</v>
      </c>
      <c r="D314" s="533" t="s">
        <v>1616</v>
      </c>
      <c r="E314" s="533" t="s">
        <v>1617</v>
      </c>
      <c r="F314" s="533" t="s">
        <v>1618</v>
      </c>
      <c r="G314" s="501"/>
      <c r="P314" s="524"/>
      <c r="Q314" s="524"/>
      <c r="BF314" s="410"/>
      <c r="BG314" s="410"/>
    </row>
    <row r="315" customFormat="false" ht="15" hidden="false" customHeight="true" outlineLevel="0" collapsed="false">
      <c r="B315" s="398" t="s">
        <v>1326</v>
      </c>
      <c r="C315" s="398" t="s">
        <v>1619</v>
      </c>
      <c r="D315" s="398" t="s">
        <v>1620</v>
      </c>
      <c r="E315" s="501"/>
      <c r="F315" s="502"/>
      <c r="G315" s="502"/>
      <c r="P315" s="524"/>
      <c r="Q315" s="524"/>
      <c r="BF315" s="410"/>
      <c r="BG315" s="410"/>
    </row>
    <row r="316" customFormat="false" ht="15" hidden="false" customHeight="true" outlineLevel="0" collapsed="false">
      <c r="B316" s="398" t="s">
        <v>1328</v>
      </c>
      <c r="C316" s="398" t="s">
        <v>1621</v>
      </c>
      <c r="D316" s="533" t="s">
        <v>1622</v>
      </c>
      <c r="E316" s="533" t="s">
        <v>1623</v>
      </c>
      <c r="F316" s="533" t="s">
        <v>1624</v>
      </c>
      <c r="G316" s="501"/>
      <c r="H316" s="502"/>
      <c r="P316" s="524"/>
      <c r="Q316" s="491"/>
      <c r="BF316" s="410"/>
      <c r="BG316" s="410"/>
    </row>
    <row r="317" customFormat="false" ht="15" hidden="false" customHeight="true" outlineLevel="0" collapsed="false">
      <c r="B317" s="398" t="s">
        <v>1329</v>
      </c>
      <c r="C317" s="398" t="s">
        <v>1625</v>
      </c>
      <c r="D317" s="533" t="s">
        <v>1626</v>
      </c>
      <c r="E317" s="533" t="s">
        <v>1627</v>
      </c>
      <c r="F317" s="501"/>
      <c r="G317" s="502"/>
      <c r="P317" s="491"/>
      <c r="Q317" s="524"/>
      <c r="BF317" s="410"/>
      <c r="BG317" s="410"/>
    </row>
    <row r="318" customFormat="false" ht="15" hidden="false" customHeight="true" outlineLevel="0" collapsed="false">
      <c r="B318" s="494"/>
      <c r="F318" s="502"/>
      <c r="G318" s="502"/>
      <c r="H318" s="502"/>
      <c r="I318" s="502"/>
      <c r="J318" s="502"/>
      <c r="K318" s="502"/>
      <c r="L318" s="502"/>
      <c r="M318" s="502"/>
      <c r="N318" s="502"/>
      <c r="O318" s="502"/>
      <c r="P318" s="524"/>
      <c r="Q318" s="524"/>
      <c r="BF318" s="410"/>
      <c r="BG318" s="410"/>
    </row>
    <row r="319" customFormat="false" ht="15" hidden="false" customHeight="true" outlineLevel="0" collapsed="false">
      <c r="B319" s="494"/>
      <c r="E319" s="502"/>
      <c r="F319" s="502"/>
      <c r="G319" s="502"/>
      <c r="P319" s="524"/>
      <c r="Q319" s="524"/>
      <c r="BF319" s="410"/>
      <c r="BG319" s="410"/>
    </row>
    <row r="320" customFormat="false" ht="15" hidden="false" customHeight="true" outlineLevel="0" collapsed="false">
      <c r="B320" s="504"/>
      <c r="E320" s="503"/>
      <c r="F320" s="503"/>
      <c r="G320" s="502"/>
      <c r="H320" s="502"/>
      <c r="P320" s="524"/>
      <c r="Q320" s="524"/>
      <c r="BF320" s="410"/>
      <c r="BG320" s="410"/>
    </row>
    <row r="321" customFormat="false" ht="15" hidden="false" customHeight="true" outlineLevel="0" collapsed="false">
      <c r="B321" s="494"/>
      <c r="E321" s="502"/>
      <c r="F321" s="502"/>
      <c r="G321" s="502"/>
      <c r="H321" s="503"/>
      <c r="P321" s="524"/>
      <c r="Q321" s="524"/>
      <c r="BF321" s="410"/>
      <c r="BG321" s="410"/>
    </row>
    <row r="322" customFormat="false" ht="15" hidden="false" customHeight="true" outlineLevel="0" collapsed="false">
      <c r="B322" s="504"/>
      <c r="E322" s="502"/>
      <c r="F322" s="502"/>
      <c r="P322" s="524"/>
      <c r="Q322" s="524"/>
      <c r="BF322" s="410"/>
      <c r="BG322" s="410"/>
    </row>
    <row r="323" customFormat="false" ht="15" hidden="false" customHeight="true" outlineLevel="0" collapsed="false">
      <c r="B323" s="504"/>
      <c r="E323" s="502"/>
      <c r="F323" s="502"/>
      <c r="P323" s="524"/>
      <c r="Q323" s="524"/>
      <c r="BF323" s="410"/>
      <c r="BG323" s="410"/>
    </row>
    <row r="324" customFormat="false" ht="15" hidden="false" customHeight="true" outlineLevel="0" collapsed="false">
      <c r="B324" s="504"/>
      <c r="E324" s="502"/>
      <c r="F324" s="502"/>
      <c r="G324" s="502"/>
      <c r="P324" s="524"/>
      <c r="Q324" s="524"/>
      <c r="BF324" s="410"/>
      <c r="BG324" s="410"/>
    </row>
    <row r="325" customFormat="false" ht="15" hidden="false" customHeight="true" outlineLevel="0" collapsed="false">
      <c r="B325" s="504"/>
      <c r="E325" s="502"/>
      <c r="F325" s="502"/>
      <c r="P325" s="524"/>
      <c r="Q325" s="524"/>
      <c r="BF325" s="410"/>
      <c r="BG325" s="410"/>
    </row>
    <row r="326" customFormat="false" ht="15" hidden="false" customHeight="true" outlineLevel="0" collapsed="false">
      <c r="B326" s="491"/>
      <c r="E326" s="491"/>
      <c r="F326" s="491"/>
      <c r="G326" s="491"/>
      <c r="H326" s="524"/>
      <c r="I326" s="524"/>
      <c r="J326" s="524"/>
      <c r="K326" s="524"/>
      <c r="L326" s="524"/>
      <c r="M326" s="524"/>
      <c r="N326" s="524"/>
      <c r="O326" s="524"/>
      <c r="P326" s="524"/>
      <c r="Q326" s="524"/>
      <c r="BF326" s="410"/>
      <c r="BG326" s="410"/>
    </row>
    <row r="327" customFormat="false" ht="15" hidden="false" customHeight="true" outlineLevel="0" collapsed="false">
      <c r="B327" s="491"/>
      <c r="E327" s="491"/>
      <c r="F327" s="491"/>
      <c r="G327" s="491"/>
      <c r="H327" s="524"/>
      <c r="I327" s="524"/>
      <c r="J327" s="524"/>
      <c r="K327" s="524"/>
      <c r="L327" s="524"/>
      <c r="M327" s="524"/>
      <c r="N327" s="524"/>
      <c r="O327" s="524"/>
      <c r="P327" s="524"/>
      <c r="Q327" s="524"/>
      <c r="BF327" s="410"/>
      <c r="BG327" s="410"/>
    </row>
    <row r="328" customFormat="false" ht="15" hidden="false" customHeight="true" outlineLevel="0" collapsed="false">
      <c r="B328" s="491"/>
      <c r="E328" s="491"/>
      <c r="F328" s="491"/>
      <c r="G328" s="491"/>
      <c r="H328" s="491"/>
      <c r="I328" s="524"/>
      <c r="J328" s="524"/>
      <c r="K328" s="524"/>
      <c r="L328" s="524"/>
      <c r="M328" s="524"/>
      <c r="N328" s="524"/>
      <c r="O328" s="524"/>
      <c r="P328" s="524"/>
      <c r="Q328" s="524"/>
      <c r="BF328" s="410"/>
      <c r="BG328" s="410"/>
    </row>
    <row r="329" customFormat="false" ht="15" hidden="false" customHeight="true" outlineLevel="0" collapsed="false">
      <c r="B329" s="491"/>
      <c r="E329" s="491"/>
      <c r="F329" s="491"/>
      <c r="G329" s="491"/>
      <c r="H329" s="491"/>
      <c r="I329" s="524"/>
      <c r="J329" s="524"/>
      <c r="K329" s="524"/>
      <c r="L329" s="524"/>
      <c r="M329" s="524"/>
      <c r="N329" s="524"/>
      <c r="O329" s="524"/>
      <c r="P329" s="524"/>
      <c r="Q329" s="524"/>
      <c r="BF329" s="410"/>
      <c r="BG329" s="410"/>
    </row>
    <row r="330" customFormat="false" ht="15" hidden="false" customHeight="true" outlineLevel="0" collapsed="false">
      <c r="B330" s="491"/>
      <c r="E330" s="491"/>
      <c r="F330" s="491"/>
      <c r="G330" s="491"/>
      <c r="H330" s="491"/>
      <c r="I330" s="524"/>
      <c r="J330" s="524"/>
      <c r="K330" s="524"/>
      <c r="L330" s="524"/>
      <c r="M330" s="524"/>
      <c r="N330" s="524"/>
      <c r="O330" s="524"/>
      <c r="P330" s="524"/>
      <c r="Q330" s="524"/>
      <c r="BF330" s="410"/>
      <c r="BG330" s="410"/>
    </row>
    <row r="331" customFormat="false" ht="15" hidden="false" customHeight="true" outlineLevel="0" collapsed="false">
      <c r="B331" s="491"/>
      <c r="E331" s="491"/>
      <c r="F331" s="491"/>
      <c r="G331" s="491"/>
      <c r="H331" s="491"/>
      <c r="I331" s="524"/>
      <c r="J331" s="524"/>
      <c r="K331" s="524"/>
      <c r="L331" s="524"/>
      <c r="M331" s="524"/>
      <c r="N331" s="524"/>
      <c r="O331" s="524"/>
      <c r="P331" s="524"/>
      <c r="Q331" s="524"/>
      <c r="BF331" s="410"/>
      <c r="BG331" s="410"/>
    </row>
    <row r="332" customFormat="false" ht="15" hidden="false" customHeight="true" outlineLevel="0" collapsed="false">
      <c r="B332" s="491"/>
      <c r="E332" s="491"/>
      <c r="F332" s="491"/>
      <c r="G332" s="491"/>
      <c r="H332" s="491"/>
      <c r="I332" s="524"/>
      <c r="J332" s="524"/>
      <c r="K332" s="524"/>
      <c r="L332" s="524"/>
      <c r="M332" s="524"/>
      <c r="N332" s="524"/>
      <c r="O332" s="524"/>
      <c r="P332" s="524"/>
      <c r="Q332" s="524"/>
      <c r="BF332" s="410"/>
      <c r="BG332" s="410"/>
    </row>
    <row r="333" customFormat="false" ht="15" hidden="false" customHeight="true" outlineLevel="0" collapsed="false">
      <c r="B333" s="491"/>
      <c r="E333" s="491"/>
      <c r="F333" s="491"/>
      <c r="G333" s="491"/>
      <c r="H333" s="491"/>
      <c r="I333" s="524"/>
      <c r="J333" s="524"/>
      <c r="K333" s="524"/>
      <c r="L333" s="524"/>
      <c r="M333" s="524"/>
      <c r="N333" s="524"/>
      <c r="O333" s="524"/>
      <c r="P333" s="524"/>
      <c r="Q333" s="524"/>
      <c r="BF333" s="410"/>
      <c r="BG333" s="410"/>
    </row>
    <row r="334" customFormat="false" ht="15" hidden="false" customHeight="true" outlineLevel="0" collapsed="false">
      <c r="B334" s="491"/>
      <c r="E334" s="491"/>
      <c r="F334" s="491"/>
      <c r="G334" s="491"/>
      <c r="H334" s="491"/>
      <c r="I334" s="524"/>
      <c r="J334" s="524"/>
      <c r="K334" s="524"/>
      <c r="L334" s="524"/>
      <c r="M334" s="524"/>
      <c r="N334" s="524"/>
      <c r="O334" s="524"/>
      <c r="P334" s="524"/>
      <c r="Q334" s="524"/>
      <c r="BF334" s="410"/>
      <c r="BG334" s="410"/>
    </row>
    <row r="335" customFormat="false" ht="15" hidden="false" customHeight="true" outlineLevel="0" collapsed="false">
      <c r="B335" s="491"/>
      <c r="E335" s="491"/>
      <c r="F335" s="491"/>
      <c r="G335" s="491"/>
      <c r="H335" s="491"/>
      <c r="I335" s="524"/>
      <c r="J335" s="524"/>
      <c r="K335" s="524"/>
      <c r="L335" s="524"/>
      <c r="M335" s="524"/>
      <c r="N335" s="524"/>
      <c r="O335" s="524"/>
      <c r="P335" s="524"/>
      <c r="Q335" s="524"/>
      <c r="BF335" s="410"/>
      <c r="BG335" s="410"/>
    </row>
    <row r="336" customFormat="false" ht="15" hidden="false" customHeight="true" outlineLevel="0" collapsed="false">
      <c r="B336" s="491"/>
      <c r="E336" s="491"/>
      <c r="F336" s="491"/>
      <c r="G336" s="491"/>
      <c r="H336" s="491"/>
      <c r="I336" s="524"/>
      <c r="J336" s="524"/>
      <c r="K336" s="524"/>
      <c r="L336" s="524"/>
      <c r="M336" s="524"/>
      <c r="N336" s="524"/>
      <c r="O336" s="524"/>
      <c r="P336" s="524"/>
      <c r="Q336" s="524"/>
      <c r="BF336" s="410"/>
      <c r="BG336" s="410"/>
    </row>
    <row r="337" customFormat="false" ht="15" hidden="false" customHeight="true" outlineLevel="0" collapsed="false">
      <c r="B337" s="491"/>
      <c r="E337" s="491"/>
      <c r="F337" s="491"/>
      <c r="G337" s="491"/>
      <c r="H337" s="524"/>
      <c r="I337" s="524"/>
      <c r="J337" s="524"/>
      <c r="K337" s="524"/>
      <c r="L337" s="524"/>
      <c r="M337" s="524"/>
      <c r="N337" s="524"/>
      <c r="O337" s="524"/>
      <c r="P337" s="524"/>
      <c r="Q337" s="524"/>
      <c r="BF337" s="410"/>
      <c r="BG337" s="410"/>
    </row>
    <row r="338" customFormat="false" ht="15" hidden="false" customHeight="true" outlineLevel="0" collapsed="false">
      <c r="B338" s="491"/>
      <c r="E338" s="491"/>
      <c r="F338" s="491"/>
      <c r="G338" s="491"/>
      <c r="H338" s="491"/>
      <c r="I338" s="491"/>
      <c r="J338" s="491"/>
      <c r="K338" s="491"/>
      <c r="L338" s="524"/>
      <c r="M338" s="524"/>
      <c r="N338" s="524"/>
      <c r="O338" s="524"/>
      <c r="P338" s="524"/>
      <c r="Q338" s="524"/>
      <c r="BF338" s="410"/>
      <c r="BG338" s="410"/>
    </row>
    <row r="339" customFormat="false" ht="15" hidden="false" customHeight="true" outlineLevel="0" collapsed="false">
      <c r="B339" s="491"/>
      <c r="E339" s="491"/>
      <c r="F339" s="524"/>
      <c r="G339" s="524"/>
      <c r="H339" s="524"/>
      <c r="I339" s="524"/>
      <c r="J339" s="524"/>
      <c r="K339" s="524"/>
      <c r="L339" s="524"/>
      <c r="M339" s="524"/>
      <c r="N339" s="524"/>
      <c r="O339" s="524"/>
      <c r="P339" s="524"/>
      <c r="Q339" s="524"/>
      <c r="BF339" s="410"/>
      <c r="BG339" s="410"/>
    </row>
    <row r="340" customFormat="false" ht="15" hidden="false" customHeight="true" outlineLevel="0" collapsed="false">
      <c r="B340" s="491"/>
      <c r="E340" s="491"/>
      <c r="F340" s="491"/>
      <c r="G340" s="491"/>
      <c r="H340" s="491"/>
      <c r="I340" s="524"/>
      <c r="J340" s="524"/>
      <c r="K340" s="524"/>
      <c r="L340" s="524"/>
      <c r="M340" s="524"/>
      <c r="N340" s="524"/>
      <c r="O340" s="524"/>
      <c r="P340" s="524"/>
      <c r="Q340" s="524"/>
      <c r="BF340" s="410"/>
      <c r="BG340" s="410"/>
    </row>
    <row r="341" customFormat="false" ht="15" hidden="false" customHeight="true" outlineLevel="0" collapsed="false">
      <c r="B341" s="491"/>
      <c r="E341" s="491"/>
      <c r="F341" s="491"/>
      <c r="G341" s="524"/>
      <c r="H341" s="524"/>
      <c r="I341" s="524"/>
      <c r="J341" s="524"/>
      <c r="K341" s="524"/>
      <c r="L341" s="524"/>
      <c r="M341" s="524"/>
      <c r="N341" s="524"/>
      <c r="O341" s="524"/>
      <c r="P341" s="524"/>
      <c r="Q341" s="524"/>
      <c r="BF341" s="410"/>
      <c r="BG341" s="410"/>
    </row>
    <row r="342" customFormat="false" ht="15" hidden="false" customHeight="true" outlineLevel="0" collapsed="false">
      <c r="B342" s="491"/>
      <c r="E342" s="501"/>
      <c r="F342" s="501"/>
      <c r="G342" s="491"/>
      <c r="H342" s="491"/>
      <c r="I342" s="501"/>
      <c r="J342" s="491"/>
      <c r="K342" s="491"/>
      <c r="L342" s="494"/>
      <c r="M342" s="524"/>
      <c r="N342" s="524"/>
      <c r="O342" s="524"/>
      <c r="P342" s="524"/>
      <c r="Q342" s="524"/>
      <c r="BF342" s="410"/>
      <c r="BG342" s="410"/>
    </row>
    <row r="343" customFormat="false" ht="15" hidden="false" customHeight="true" outlineLevel="0" collapsed="false">
      <c r="B343" s="491"/>
      <c r="E343" s="491"/>
      <c r="F343" s="491"/>
      <c r="G343" s="491"/>
      <c r="H343" s="491"/>
      <c r="I343" s="524"/>
      <c r="J343" s="524"/>
      <c r="K343" s="524"/>
      <c r="L343" s="524"/>
      <c r="M343" s="524"/>
      <c r="N343" s="524"/>
      <c r="O343" s="524"/>
      <c r="P343" s="524"/>
      <c r="Q343" s="524"/>
      <c r="BF343" s="410"/>
      <c r="BG343" s="410"/>
    </row>
    <row r="344" customFormat="false" ht="15" hidden="false" customHeight="true" outlineLevel="0" collapsed="false">
      <c r="B344" s="491"/>
      <c r="E344" s="491"/>
      <c r="F344" s="491"/>
      <c r="G344" s="491"/>
      <c r="H344" s="524"/>
      <c r="I344" s="524"/>
      <c r="J344" s="524"/>
      <c r="K344" s="524"/>
      <c r="L344" s="524"/>
      <c r="M344" s="524"/>
      <c r="N344" s="524"/>
      <c r="O344" s="524"/>
      <c r="P344" s="524"/>
      <c r="Q344" s="524"/>
      <c r="BF344" s="410"/>
      <c r="BG344" s="410"/>
    </row>
    <row r="345" customFormat="false" ht="15" hidden="false" customHeight="true" outlineLevel="0" collapsed="false">
      <c r="B345" s="491"/>
      <c r="E345" s="491"/>
      <c r="F345" s="491"/>
      <c r="G345" s="491"/>
      <c r="H345" s="524"/>
      <c r="I345" s="524"/>
      <c r="J345" s="524"/>
      <c r="K345" s="524"/>
      <c r="L345" s="524"/>
      <c r="M345" s="524"/>
      <c r="N345" s="524"/>
      <c r="O345" s="524"/>
      <c r="P345" s="524"/>
      <c r="Q345" s="524"/>
      <c r="BF345" s="410"/>
      <c r="BG345" s="410"/>
    </row>
    <row r="346" customFormat="false" ht="15" hidden="false" customHeight="true" outlineLevel="0" collapsed="false">
      <c r="B346" s="491"/>
      <c r="E346" s="491"/>
      <c r="F346" s="491"/>
      <c r="G346" s="491"/>
      <c r="H346" s="491"/>
      <c r="I346" s="491"/>
      <c r="J346" s="491"/>
      <c r="K346" s="524"/>
      <c r="L346" s="524"/>
      <c r="M346" s="524"/>
      <c r="N346" s="524"/>
      <c r="O346" s="524"/>
      <c r="P346" s="524"/>
      <c r="Q346" s="524"/>
      <c r="BF346" s="410"/>
      <c r="BG346" s="410"/>
    </row>
    <row r="347" customFormat="false" ht="15" hidden="false" customHeight="true" outlineLevel="0" collapsed="false">
      <c r="B347" s="491"/>
      <c r="E347" s="491"/>
      <c r="F347" s="491"/>
      <c r="G347" s="491"/>
      <c r="H347" s="491"/>
      <c r="I347" s="491"/>
      <c r="J347" s="491"/>
      <c r="K347" s="491"/>
      <c r="L347" s="491"/>
      <c r="M347" s="491"/>
      <c r="N347" s="491"/>
      <c r="O347" s="491"/>
      <c r="P347" s="491"/>
      <c r="Q347" s="491"/>
      <c r="BF347" s="410"/>
      <c r="BG347" s="410"/>
    </row>
    <row r="348" customFormat="false" ht="15" hidden="false" customHeight="true" outlineLevel="0" collapsed="false">
      <c r="B348" s="491"/>
      <c r="E348" s="491"/>
      <c r="F348" s="491"/>
      <c r="G348" s="491"/>
      <c r="H348" s="491"/>
      <c r="I348" s="524"/>
      <c r="J348" s="524"/>
      <c r="K348" s="524"/>
      <c r="L348" s="524"/>
      <c r="M348" s="524"/>
      <c r="N348" s="524"/>
      <c r="O348" s="524"/>
      <c r="P348" s="524"/>
      <c r="Q348" s="524"/>
      <c r="BF348" s="410"/>
      <c r="BG348" s="410"/>
    </row>
    <row r="349" customFormat="false" ht="15" hidden="false" customHeight="true" outlineLevel="0" collapsed="false">
      <c r="B349" s="491"/>
      <c r="E349" s="501"/>
      <c r="F349" s="501"/>
      <c r="G349" s="491"/>
      <c r="H349" s="491"/>
      <c r="I349" s="524"/>
      <c r="J349" s="524"/>
      <c r="K349" s="524"/>
      <c r="L349" s="524"/>
      <c r="M349" s="524"/>
      <c r="N349" s="524"/>
      <c r="O349" s="524"/>
      <c r="P349" s="524"/>
      <c r="Q349" s="524"/>
      <c r="BF349" s="410"/>
      <c r="BG349" s="410"/>
    </row>
    <row r="350" customFormat="false" ht="15" hidden="false" customHeight="true" outlineLevel="0" collapsed="false">
      <c r="B350" s="491"/>
      <c r="E350" s="491"/>
      <c r="F350" s="491"/>
      <c r="G350" s="491"/>
      <c r="H350" s="501"/>
      <c r="I350" s="524"/>
      <c r="J350" s="524"/>
      <c r="K350" s="524"/>
      <c r="L350" s="524"/>
      <c r="M350" s="524"/>
      <c r="N350" s="524"/>
      <c r="O350" s="524"/>
      <c r="P350" s="524"/>
      <c r="Q350" s="524"/>
      <c r="BF350" s="410"/>
      <c r="BG350" s="410"/>
    </row>
    <row r="351" customFormat="false" ht="15" hidden="false" customHeight="true" outlineLevel="0" collapsed="false">
      <c r="B351" s="491"/>
      <c r="E351" s="491"/>
      <c r="F351" s="491"/>
      <c r="G351" s="524"/>
      <c r="H351" s="524"/>
      <c r="I351" s="524"/>
      <c r="J351" s="524"/>
      <c r="K351" s="524"/>
      <c r="L351" s="524"/>
      <c r="M351" s="524"/>
      <c r="N351" s="524"/>
      <c r="O351" s="524"/>
      <c r="P351" s="524"/>
      <c r="Q351" s="524"/>
      <c r="BF351" s="410"/>
      <c r="BG351" s="410"/>
    </row>
    <row r="352" customFormat="false" ht="15" hidden="false" customHeight="true" outlineLevel="0" collapsed="false">
      <c r="B352" s="491"/>
      <c r="E352" s="491"/>
      <c r="F352" s="491"/>
      <c r="G352" s="491"/>
      <c r="H352" s="524"/>
      <c r="I352" s="524"/>
      <c r="J352" s="524"/>
      <c r="K352" s="524"/>
      <c r="L352" s="524"/>
      <c r="M352" s="524"/>
      <c r="N352" s="524"/>
      <c r="O352" s="524"/>
      <c r="P352" s="524"/>
      <c r="Q352" s="524"/>
      <c r="BF352" s="410"/>
      <c r="BG352" s="410"/>
    </row>
    <row r="353" customFormat="false" ht="15" hidden="false" customHeight="true" outlineLevel="0" collapsed="false">
      <c r="B353" s="491"/>
      <c r="E353" s="491"/>
      <c r="F353" s="491"/>
      <c r="G353" s="491"/>
      <c r="H353" s="524"/>
      <c r="I353" s="524"/>
      <c r="J353" s="524"/>
      <c r="K353" s="524"/>
      <c r="L353" s="524"/>
      <c r="M353" s="524"/>
      <c r="N353" s="524"/>
      <c r="O353" s="524"/>
      <c r="P353" s="524"/>
      <c r="Q353" s="524"/>
      <c r="BF353" s="410"/>
      <c r="BG353" s="410"/>
    </row>
    <row r="354" customFormat="false" ht="15" hidden="false" customHeight="true" outlineLevel="0" collapsed="false">
      <c r="B354" s="491"/>
      <c r="E354" s="491"/>
      <c r="F354" s="491"/>
      <c r="G354" s="524"/>
      <c r="H354" s="524"/>
      <c r="I354" s="524"/>
      <c r="J354" s="524"/>
      <c r="K354" s="524"/>
      <c r="L354" s="524"/>
      <c r="M354" s="524"/>
      <c r="N354" s="524"/>
      <c r="O354" s="524"/>
      <c r="P354" s="524"/>
      <c r="Q354" s="524"/>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72</v>
      </c>
      <c r="C357" s="401" t="s">
        <v>1628</v>
      </c>
      <c r="BF357" s="410"/>
      <c r="BG357" s="410"/>
    </row>
    <row r="358" customFormat="false" ht="15" hidden="false" customHeight="true" outlineLevel="0" collapsed="false">
      <c r="B358" s="407" t="s">
        <v>578</v>
      </c>
      <c r="C358" s="401" t="s">
        <v>1628</v>
      </c>
      <c r="BF358" s="410"/>
      <c r="BG358" s="410"/>
    </row>
    <row r="359" customFormat="false" ht="15" hidden="false" customHeight="true" outlineLevel="0" collapsed="false">
      <c r="B359" s="407" t="s">
        <v>584</v>
      </c>
      <c r="C359" s="401" t="s">
        <v>1629</v>
      </c>
      <c r="BF359" s="410"/>
      <c r="BG359" s="410"/>
    </row>
    <row r="360" customFormat="false" ht="15" hidden="false" customHeight="true" outlineLevel="0" collapsed="false">
      <c r="B360" s="407" t="s">
        <v>589</v>
      </c>
      <c r="C360" s="401" t="s">
        <v>1629</v>
      </c>
      <c r="BF360" s="410"/>
      <c r="BG360" s="410"/>
    </row>
    <row r="361" customFormat="false" ht="15" hidden="false" customHeight="true" outlineLevel="0" collapsed="false">
      <c r="B361" s="407" t="s">
        <v>6</v>
      </c>
      <c r="C361" s="401" t="s">
        <v>1630</v>
      </c>
      <c r="BF361" s="410"/>
      <c r="BG361" s="410"/>
    </row>
    <row r="362" customFormat="false" ht="15" hidden="false" customHeight="true" outlineLevel="0" collapsed="false">
      <c r="B362" s="407" t="s">
        <v>599</v>
      </c>
      <c r="C362" s="401" t="s">
        <v>1631</v>
      </c>
      <c r="BF362" s="410"/>
      <c r="BG362" s="410"/>
    </row>
    <row r="363" customFormat="false" ht="15" hidden="false" customHeight="true" outlineLevel="0" collapsed="false">
      <c r="B363" s="407" t="s">
        <v>604</v>
      </c>
      <c r="C363" s="401" t="s">
        <v>1632</v>
      </c>
      <c r="BF363" s="410"/>
      <c r="BG363" s="410"/>
    </row>
    <row r="364" customFormat="false" ht="15" hidden="false" customHeight="true" outlineLevel="0" collapsed="false">
      <c r="B364" s="407" t="s">
        <v>611</v>
      </c>
      <c r="C364" s="401" t="s">
        <v>1633</v>
      </c>
      <c r="BF364" s="410"/>
      <c r="BG364" s="410"/>
    </row>
    <row r="365" customFormat="false" ht="15" hidden="false" customHeight="true" outlineLevel="0" collapsed="false">
      <c r="B365" s="407" t="s">
        <v>620</v>
      </c>
      <c r="C365" s="401" t="s">
        <v>1633</v>
      </c>
      <c r="BF365" s="410"/>
      <c r="BG365" s="410"/>
    </row>
    <row r="366" customFormat="false" ht="15" hidden="false" customHeight="true" outlineLevel="0" collapsed="false">
      <c r="B366" s="407" t="s">
        <v>625</v>
      </c>
      <c r="C366" s="401" t="s">
        <v>1633</v>
      </c>
      <c r="BF366" s="410"/>
      <c r="BG366" s="410"/>
    </row>
    <row r="367" customFormat="false" ht="15" hidden="false" customHeight="true" outlineLevel="0" collapsed="false">
      <c r="B367" s="407" t="s">
        <v>631</v>
      </c>
      <c r="C367" s="401" t="s">
        <v>1634</v>
      </c>
      <c r="BF367" s="410"/>
      <c r="BG367" s="410"/>
    </row>
    <row r="368" customFormat="false" ht="15" hidden="false" customHeight="true" outlineLevel="0" collapsed="false">
      <c r="B368" s="407" t="s">
        <v>639</v>
      </c>
      <c r="C368" s="401" t="s">
        <v>1635</v>
      </c>
      <c r="BF368" s="410"/>
      <c r="BG368" s="410"/>
    </row>
    <row r="369" customFormat="false" ht="15" hidden="false" customHeight="true" outlineLevel="0" collapsed="false">
      <c r="B369" s="407" t="s">
        <v>645</v>
      </c>
      <c r="C369" s="401" t="s">
        <v>1636</v>
      </c>
      <c r="BF369" s="410"/>
      <c r="BG369" s="410"/>
    </row>
    <row r="370" customFormat="false" ht="15" hidden="false" customHeight="true" outlineLevel="0" collapsed="false">
      <c r="B370" s="407" t="s">
        <v>651</v>
      </c>
      <c r="C370" s="401" t="s">
        <v>1637</v>
      </c>
      <c r="BF370" s="410"/>
      <c r="BG370" s="410"/>
    </row>
    <row r="371" customFormat="false" ht="15" hidden="false" customHeight="true" outlineLevel="0" collapsed="false">
      <c r="B371" s="407" t="s">
        <v>660</v>
      </c>
      <c r="C371" s="401" t="s">
        <v>1638</v>
      </c>
      <c r="BF371" s="410"/>
      <c r="BG371" s="410"/>
    </row>
    <row r="372" customFormat="false" ht="15" hidden="false" customHeight="true" outlineLevel="0" collapsed="false">
      <c r="B372" s="401" t="s">
        <v>668</v>
      </c>
      <c r="C372" s="401" t="s">
        <v>1639</v>
      </c>
      <c r="BF372" s="410"/>
      <c r="BG372" s="410"/>
    </row>
    <row r="373" customFormat="false" ht="15" hidden="false" customHeight="true" outlineLevel="0" collapsed="false">
      <c r="B373" s="401" t="s">
        <v>674</v>
      </c>
      <c r="C373" s="401" t="s">
        <v>1640</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4" t="s">
        <v>1641</v>
      </c>
      <c r="G375" s="514"/>
      <c r="H375" s="514" t="s">
        <v>1642</v>
      </c>
      <c r="I375" s="514"/>
      <c r="J375" s="514" t="s">
        <v>1643</v>
      </c>
      <c r="K375" s="514"/>
      <c r="L375" s="514" t="s">
        <v>1644</v>
      </c>
      <c r="M375" s="514"/>
      <c r="N375" s="514" t="s">
        <v>1645</v>
      </c>
      <c r="O375" s="514"/>
      <c r="Q375" s="419"/>
      <c r="R375" s="419"/>
      <c r="S375" s="514"/>
      <c r="T375" s="514"/>
      <c r="U375" s="514"/>
      <c r="V375" s="514"/>
      <c r="W375" s="514"/>
      <c r="X375" s="514"/>
      <c r="Y375" s="514"/>
      <c r="Z375" s="514"/>
      <c r="AA375" s="514"/>
      <c r="AB375" s="514"/>
      <c r="AC375" s="419"/>
      <c r="AD375" s="419"/>
      <c r="AE375" s="514"/>
      <c r="AF375" s="514"/>
      <c r="AG375" s="514"/>
      <c r="AH375" s="514"/>
      <c r="AI375" s="514"/>
      <c r="AJ375" s="514"/>
      <c r="AK375" s="514"/>
      <c r="AL375" s="514"/>
      <c r="AM375" s="514"/>
      <c r="AN375" s="514"/>
      <c r="AO375" s="419"/>
      <c r="AP375" s="419"/>
      <c r="AQ375" s="514"/>
      <c r="AR375" s="514"/>
      <c r="AS375" s="514"/>
      <c r="AT375" s="514"/>
      <c r="AU375" s="514"/>
      <c r="AV375" s="514"/>
      <c r="AW375" s="514"/>
      <c r="AX375" s="514"/>
      <c r="AY375" s="514"/>
      <c r="AZ375" s="514"/>
      <c r="BA375" s="419"/>
      <c r="BB375" s="419"/>
      <c r="BC375" s="514"/>
      <c r="BD375" s="514"/>
      <c r="BE375" s="514"/>
      <c r="BF375" s="514"/>
      <c r="BG375" s="514"/>
      <c r="BH375" s="514"/>
      <c r="BI375" s="514"/>
      <c r="BJ375" s="514"/>
      <c r="BK375" s="514"/>
      <c r="BL375" s="514"/>
      <c r="BM375" s="419"/>
      <c r="BN375" s="419"/>
      <c r="BO375" s="514"/>
      <c r="BP375" s="514"/>
      <c r="BQ375" s="514"/>
      <c r="BR375" s="514"/>
      <c r="BS375" s="514"/>
      <c r="BT375" s="514"/>
      <c r="BU375" s="514"/>
      <c r="BV375" s="514"/>
      <c r="BW375" s="514"/>
      <c r="BX375" s="514"/>
      <c r="BY375" s="419"/>
      <c r="BZ375" s="419"/>
      <c r="CA375" s="514"/>
      <c r="CB375" s="514"/>
      <c r="CC375" s="514"/>
      <c r="CD375" s="514"/>
      <c r="CE375" s="514"/>
      <c r="CF375" s="514"/>
      <c r="CG375" s="514"/>
      <c r="CH375" s="514"/>
      <c r="CI375" s="514"/>
      <c r="CJ375" s="514"/>
      <c r="CK375" s="419"/>
      <c r="CL375" s="419"/>
      <c r="CM375" s="514"/>
      <c r="CN375" s="514"/>
      <c r="CO375" s="514"/>
      <c r="CP375" s="514"/>
      <c r="CQ375" s="514"/>
      <c r="CR375" s="514"/>
      <c r="CS375" s="536"/>
      <c r="CT375" s="536"/>
      <c r="CU375" s="536"/>
      <c r="CV375" s="536"/>
      <c r="CW375" s="537"/>
      <c r="CX375" s="537"/>
      <c r="CY375" s="536"/>
      <c r="CZ375" s="536"/>
      <c r="DA375" s="536"/>
      <c r="DB375" s="536"/>
      <c r="DC375" s="536"/>
      <c r="DD375" s="536"/>
      <c r="DE375" s="536"/>
      <c r="DF375" s="538"/>
      <c r="DG375" s="538"/>
      <c r="DH375" s="538"/>
      <c r="DI375" s="539"/>
      <c r="DJ375" s="539"/>
      <c r="DK375" s="538"/>
      <c r="DL375" s="538"/>
      <c r="DM375" s="538"/>
      <c r="DN375" s="538"/>
      <c r="DO375" s="538"/>
      <c r="DP375" s="538"/>
      <c r="DQ375" s="538"/>
      <c r="DR375" s="538"/>
      <c r="DS375" s="538"/>
      <c r="DT375" s="538"/>
      <c r="DU375" s="539"/>
      <c r="DV375" s="539"/>
      <c r="DW375" s="538"/>
      <c r="DX375" s="538"/>
      <c r="DY375" s="538"/>
      <c r="DZ375" s="538"/>
      <c r="EA375" s="538"/>
      <c r="EB375" s="538"/>
      <c r="EC375" s="538"/>
      <c r="ED375" s="538"/>
      <c r="EE375" s="538"/>
      <c r="EF375" s="538"/>
      <c r="EG375" s="539"/>
      <c r="EH375" s="539"/>
      <c r="EI375" s="538"/>
      <c r="EJ375" s="538"/>
      <c r="EK375" s="538"/>
      <c r="EL375" s="538"/>
      <c r="EM375" s="538"/>
      <c r="EN375" s="538"/>
      <c r="EO375" s="538"/>
      <c r="EP375" s="538"/>
      <c r="EQ375" s="538"/>
      <c r="ER375" s="538"/>
      <c r="ES375" s="539"/>
      <c r="ET375" s="539"/>
      <c r="EU375" s="538"/>
      <c r="EV375" s="538"/>
      <c r="EW375" s="538"/>
      <c r="EX375" s="538"/>
      <c r="EY375" s="538"/>
      <c r="EZ375" s="538"/>
      <c r="FA375" s="538"/>
      <c r="FB375" s="538"/>
      <c r="FC375" s="538"/>
      <c r="FD375" s="538"/>
      <c r="FE375" s="539"/>
      <c r="FF375" s="539"/>
      <c r="FG375" s="538"/>
      <c r="FH375" s="538"/>
      <c r="FI375" s="538"/>
      <c r="FJ375" s="538"/>
      <c r="FK375" s="538"/>
      <c r="FL375" s="538"/>
      <c r="FM375" s="538"/>
      <c r="FN375" s="538"/>
      <c r="FO375" s="538"/>
      <c r="FP375" s="538"/>
      <c r="FQ375" s="539"/>
      <c r="FR375" s="539"/>
      <c r="FS375" s="538"/>
      <c r="FT375" s="538"/>
      <c r="FU375" s="538"/>
      <c r="FV375" s="538"/>
      <c r="FW375" s="538"/>
      <c r="FX375" s="538"/>
      <c r="FY375" s="538"/>
      <c r="FZ375" s="538"/>
      <c r="GA375" s="538"/>
      <c r="GB375" s="538"/>
      <c r="GC375" s="539"/>
      <c r="GD375" s="539"/>
      <c r="GE375" s="538"/>
      <c r="GF375" s="538"/>
      <c r="GG375" s="538"/>
      <c r="GH375" s="538"/>
      <c r="GI375" s="538"/>
      <c r="GJ375" s="538"/>
      <c r="GK375" s="538"/>
      <c r="GL375" s="538"/>
      <c r="GM375" s="538"/>
      <c r="GN375" s="538"/>
      <c r="GO375" s="539"/>
      <c r="GP375" s="539"/>
      <c r="GQ375" s="538"/>
      <c r="GR375" s="538"/>
      <c r="GS375" s="538"/>
      <c r="GT375" s="538"/>
      <c r="GU375" s="538"/>
      <c r="GV375" s="538"/>
      <c r="GW375" s="538"/>
      <c r="GX375" s="538"/>
      <c r="GY375" s="538"/>
      <c r="GZ375" s="538"/>
      <c r="HA375" s="539"/>
      <c r="HB375" s="539"/>
      <c r="HC375" s="538"/>
      <c r="HD375" s="538"/>
      <c r="HE375" s="538"/>
      <c r="HF375" s="538"/>
      <c r="HG375" s="538"/>
      <c r="HH375" s="538"/>
      <c r="HI375" s="538"/>
      <c r="HJ375" s="538"/>
      <c r="HK375" s="538"/>
      <c r="HL375" s="538"/>
      <c r="HM375" s="539"/>
      <c r="HN375" s="539"/>
      <c r="HO375" s="538"/>
      <c r="HP375" s="538"/>
      <c r="HQ375" s="538"/>
      <c r="HR375" s="538"/>
      <c r="HS375" s="538"/>
      <c r="HT375" s="538"/>
      <c r="HU375" s="538"/>
      <c r="HV375" s="538"/>
      <c r="HW375" s="538"/>
      <c r="HX375" s="538"/>
      <c r="HY375" s="539"/>
      <c r="HZ375" s="539"/>
      <c r="IA375" s="538"/>
      <c r="IB375" s="538"/>
      <c r="IC375" s="538"/>
      <c r="ID375" s="538"/>
      <c r="IE375" s="538"/>
      <c r="IF375" s="538"/>
      <c r="IG375" s="538"/>
      <c r="IH375" s="538"/>
      <c r="II375" s="538"/>
      <c r="IJ375" s="538"/>
      <c r="IK375" s="539"/>
      <c r="IL375" s="539"/>
      <c r="IM375" s="538"/>
      <c r="IN375" s="538"/>
      <c r="IO375" s="538"/>
      <c r="IP375" s="538"/>
      <c r="IQ375" s="538"/>
      <c r="IR375" s="538"/>
      <c r="IS375" s="538"/>
      <c r="IT375" s="538"/>
      <c r="IU375" s="538"/>
      <c r="IV375" s="538"/>
    </row>
    <row r="376" customFormat="false" ht="15" hidden="false" customHeight="true" outlineLevel="0" collapsed="false">
      <c r="B376" s="540"/>
      <c r="C376" s="540"/>
      <c r="D376" s="541" t="s">
        <v>1646</v>
      </c>
      <c r="E376" s="540"/>
      <c r="F376" s="540" t="s">
        <v>1647</v>
      </c>
      <c r="G376" s="540" t="s">
        <v>1648</v>
      </c>
      <c r="H376" s="540" t="s">
        <v>1647</v>
      </c>
      <c r="I376" s="540" t="s">
        <v>1649</v>
      </c>
      <c r="J376" s="540" t="s">
        <v>1647</v>
      </c>
      <c r="K376" s="540" t="s">
        <v>1649</v>
      </c>
      <c r="L376" s="540" t="s">
        <v>1647</v>
      </c>
      <c r="M376" s="540" t="s">
        <v>1649</v>
      </c>
      <c r="N376" s="540" t="s">
        <v>1647</v>
      </c>
      <c r="O376" s="540" t="s">
        <v>1649</v>
      </c>
      <c r="P376" s="540"/>
      <c r="Q376" s="419"/>
      <c r="R376" s="419"/>
      <c r="S376" s="542"/>
      <c r="T376" s="542"/>
      <c r="U376" s="542"/>
      <c r="V376" s="542"/>
      <c r="W376" s="542"/>
      <c r="X376" s="542"/>
      <c r="Y376" s="542"/>
      <c r="Z376" s="542"/>
      <c r="AA376" s="542"/>
      <c r="AB376" s="542"/>
      <c r="AC376" s="419"/>
      <c r="AD376" s="419"/>
      <c r="AE376" s="542"/>
      <c r="AF376" s="542"/>
      <c r="AG376" s="542"/>
      <c r="AH376" s="542"/>
      <c r="AI376" s="542"/>
      <c r="AJ376" s="542"/>
      <c r="AK376" s="542"/>
      <c r="AL376" s="542"/>
      <c r="AM376" s="542"/>
      <c r="AN376" s="542"/>
      <c r="AO376" s="419"/>
      <c r="AP376" s="419"/>
      <c r="AQ376" s="542"/>
      <c r="AR376" s="542"/>
      <c r="AS376" s="542"/>
      <c r="AT376" s="542"/>
      <c r="AU376" s="542"/>
      <c r="AV376" s="542"/>
      <c r="AW376" s="542"/>
      <c r="AX376" s="542"/>
      <c r="AY376" s="542"/>
      <c r="AZ376" s="542"/>
      <c r="BA376" s="419"/>
      <c r="BB376" s="419"/>
      <c r="BC376" s="542"/>
      <c r="BD376" s="542"/>
      <c r="BE376" s="542"/>
      <c r="BF376" s="542"/>
      <c r="BG376" s="542"/>
      <c r="BH376" s="542"/>
      <c r="BI376" s="542"/>
      <c r="BJ376" s="542"/>
      <c r="BK376" s="542"/>
      <c r="BL376" s="542"/>
      <c r="BM376" s="419"/>
      <c r="BN376" s="419"/>
      <c r="BO376" s="542"/>
      <c r="BP376" s="542"/>
      <c r="BQ376" s="542"/>
      <c r="BR376" s="542"/>
      <c r="BS376" s="542"/>
      <c r="BT376" s="542"/>
      <c r="BU376" s="542"/>
      <c r="BV376" s="542"/>
      <c r="BW376" s="542"/>
      <c r="BX376" s="542"/>
      <c r="BY376" s="419"/>
      <c r="BZ376" s="419"/>
      <c r="CA376" s="542"/>
      <c r="CB376" s="542"/>
      <c r="CC376" s="542"/>
      <c r="CD376" s="542"/>
      <c r="CE376" s="542"/>
      <c r="CF376" s="542"/>
      <c r="CG376" s="542"/>
      <c r="CH376" s="542"/>
      <c r="CI376" s="542"/>
      <c r="CJ376" s="542"/>
      <c r="CK376" s="419"/>
      <c r="CL376" s="419"/>
      <c r="CM376" s="542"/>
      <c r="CN376" s="542"/>
      <c r="CO376" s="542"/>
      <c r="CP376" s="542"/>
      <c r="CQ376" s="542"/>
      <c r="CR376" s="542"/>
      <c r="CS376" s="543"/>
      <c r="CT376" s="543"/>
      <c r="CU376" s="543"/>
      <c r="CV376" s="543"/>
      <c r="CW376" s="537"/>
      <c r="CX376" s="537"/>
      <c r="CY376" s="543"/>
      <c r="CZ376" s="543"/>
      <c r="DA376" s="543"/>
      <c r="DB376" s="543"/>
      <c r="DC376" s="543"/>
      <c r="DD376" s="543"/>
      <c r="DE376" s="543"/>
      <c r="DF376" s="544"/>
      <c r="DG376" s="544"/>
      <c r="DH376" s="544"/>
      <c r="DI376" s="539"/>
      <c r="DJ376" s="539"/>
      <c r="DK376" s="544"/>
      <c r="DL376" s="544"/>
      <c r="DM376" s="544"/>
      <c r="DN376" s="544"/>
      <c r="DO376" s="544"/>
      <c r="DP376" s="544"/>
      <c r="DQ376" s="544"/>
      <c r="DR376" s="544"/>
      <c r="DS376" s="544"/>
      <c r="DT376" s="544"/>
      <c r="DU376" s="539"/>
      <c r="DV376" s="539"/>
      <c r="DW376" s="544"/>
      <c r="DX376" s="544"/>
      <c r="DY376" s="544"/>
      <c r="DZ376" s="544"/>
      <c r="EA376" s="544"/>
      <c r="EB376" s="544"/>
      <c r="EC376" s="544"/>
      <c r="ED376" s="544"/>
      <c r="EE376" s="544"/>
      <c r="EF376" s="544"/>
      <c r="EG376" s="539"/>
      <c r="EH376" s="539"/>
      <c r="EI376" s="544"/>
      <c r="EJ376" s="544"/>
      <c r="EK376" s="544"/>
      <c r="EL376" s="544"/>
      <c r="EM376" s="544"/>
      <c r="EN376" s="544"/>
      <c r="EO376" s="544"/>
      <c r="EP376" s="544"/>
      <c r="EQ376" s="544"/>
      <c r="ER376" s="544"/>
      <c r="ES376" s="539"/>
      <c r="ET376" s="539"/>
      <c r="EU376" s="544"/>
      <c r="EV376" s="544"/>
      <c r="EW376" s="544"/>
      <c r="EX376" s="544"/>
      <c r="EY376" s="544"/>
      <c r="EZ376" s="544"/>
      <c r="FA376" s="544"/>
      <c r="FB376" s="544"/>
      <c r="FC376" s="544"/>
      <c r="FD376" s="544"/>
      <c r="FE376" s="539"/>
      <c r="FF376" s="539"/>
      <c r="FG376" s="544"/>
      <c r="FH376" s="544"/>
      <c r="FI376" s="544"/>
      <c r="FJ376" s="544"/>
      <c r="FK376" s="544"/>
      <c r="FL376" s="544"/>
      <c r="FM376" s="544"/>
      <c r="FN376" s="544"/>
      <c r="FO376" s="544"/>
      <c r="FP376" s="544"/>
      <c r="FQ376" s="539"/>
      <c r="FR376" s="539"/>
      <c r="FS376" s="544"/>
      <c r="FT376" s="544"/>
      <c r="FU376" s="544"/>
      <c r="FV376" s="544"/>
      <c r="FW376" s="544"/>
      <c r="FX376" s="544"/>
      <c r="FY376" s="544"/>
      <c r="FZ376" s="544"/>
      <c r="GA376" s="544"/>
      <c r="GB376" s="544"/>
      <c r="GC376" s="539"/>
      <c r="GD376" s="539"/>
      <c r="GE376" s="544"/>
      <c r="GF376" s="544"/>
      <c r="GG376" s="544"/>
      <c r="GH376" s="544"/>
      <c r="GI376" s="544"/>
      <c r="GJ376" s="544"/>
      <c r="GK376" s="544"/>
      <c r="GL376" s="544"/>
      <c r="GM376" s="544"/>
      <c r="GN376" s="544"/>
      <c r="GO376" s="539"/>
      <c r="GP376" s="539"/>
      <c r="GQ376" s="544"/>
      <c r="GR376" s="544"/>
      <c r="GS376" s="544"/>
      <c r="GT376" s="544"/>
      <c r="GU376" s="544"/>
      <c r="GV376" s="544"/>
      <c r="GW376" s="544"/>
      <c r="GX376" s="544"/>
      <c r="GY376" s="544"/>
      <c r="GZ376" s="544"/>
      <c r="HA376" s="539"/>
      <c r="HB376" s="539"/>
      <c r="HC376" s="544"/>
      <c r="HD376" s="544"/>
      <c r="HE376" s="544"/>
      <c r="HF376" s="544"/>
      <c r="HG376" s="544"/>
      <c r="HH376" s="544"/>
      <c r="HI376" s="544"/>
      <c r="HJ376" s="544"/>
      <c r="HK376" s="544"/>
      <c r="HL376" s="544"/>
      <c r="HM376" s="539"/>
      <c r="HN376" s="539"/>
      <c r="HO376" s="544"/>
      <c r="HP376" s="544"/>
      <c r="HQ376" s="544"/>
      <c r="HR376" s="544"/>
      <c r="HS376" s="544"/>
      <c r="HT376" s="544"/>
      <c r="HU376" s="544"/>
      <c r="HV376" s="544"/>
      <c r="HW376" s="544"/>
      <c r="HX376" s="544"/>
      <c r="HY376" s="539"/>
      <c r="HZ376" s="539"/>
      <c r="IA376" s="544"/>
      <c r="IB376" s="544"/>
      <c r="IC376" s="544"/>
      <c r="ID376" s="544"/>
      <c r="IE376" s="544"/>
      <c r="IF376" s="544"/>
      <c r="IG376" s="544"/>
      <c r="IH376" s="544"/>
      <c r="II376" s="544"/>
      <c r="IJ376" s="544"/>
      <c r="IK376" s="539"/>
      <c r="IL376" s="539"/>
      <c r="IM376" s="544"/>
      <c r="IN376" s="544"/>
      <c r="IO376" s="544"/>
      <c r="IP376" s="544"/>
      <c r="IQ376" s="544"/>
      <c r="IR376" s="544"/>
      <c r="IS376" s="544"/>
      <c r="IT376" s="544"/>
      <c r="IU376" s="544"/>
      <c r="IV376" s="544"/>
    </row>
    <row r="377" customFormat="false" ht="15" hidden="false" customHeight="true" outlineLevel="0" collapsed="false">
      <c r="B377" s="540" t="n">
        <v>1</v>
      </c>
      <c r="C377" s="540" t="str">
        <f aca="false">IF(P377&gt;0,MAX($C$375:C376)+1,"")</f>
        <v/>
      </c>
      <c r="D377" s="540" t="str">
        <f aca="true">IF(ISERROR(INDEX(WS,ROWS($B$377:$B377))),"",MID(INDEX(WS,ROWS($B$377:$B377)),FIND("]",INDEX(WS,ROWS($B$377:$B377)))+1,32))&amp;T(NOW())</f>
        <v/>
      </c>
      <c r="E377" s="540" t="str">
        <f aca="true">IF($D377&lt;&gt;"",INDIRECT("'"&amp;$D377&amp;"'"&amp;"!y5"),"")</f>
        <v/>
      </c>
      <c r="F377" s="540" t="str">
        <f aca="true">IF($D377&lt;&gt;"",INDIRECT("'"&amp;$D377&amp;"'"&amp;"!z5"),"")</f>
        <v/>
      </c>
      <c r="G377" s="540" t="str">
        <f aca="true">IF($D377&lt;&gt;"",INDIRECT("'"&amp;$D377&amp;"'"&amp;"!aa5"),"")</f>
        <v/>
      </c>
      <c r="H377" s="540" t="str">
        <f aca="true">IF($D377&lt;&gt;"",INDIRECT("'"&amp;$D377&amp;"'"&amp;"!ab5"),"")</f>
        <v/>
      </c>
      <c r="I377" s="540" t="str">
        <f aca="true">IF($D377&lt;&gt;"",INDIRECT("'"&amp;$D377&amp;"'"&amp;"!ac5"),"")</f>
        <v/>
      </c>
      <c r="J377" s="540" t="str">
        <f aca="true">IF($D377&lt;&gt;"",INDIRECT("'"&amp;$D377&amp;"'"&amp;"!ad5"),"")</f>
        <v/>
      </c>
      <c r="K377" s="540" t="str">
        <f aca="true">IF($D377&lt;&gt;"",INDIRECT("'"&amp;$D377&amp;"'"&amp;"!ae5"),"")</f>
        <v/>
      </c>
      <c r="L377" s="540" t="str">
        <f aca="true">IF($D377&lt;&gt;"",INDIRECT("'"&amp;$D377&amp;"'"&amp;"!af5"),"")</f>
        <v/>
      </c>
      <c r="M377" s="540" t="str">
        <f aca="true">IF($D377&lt;&gt;"",INDIRECT("'"&amp;$D377&amp;"'"&amp;"!ag5"),"")</f>
        <v/>
      </c>
      <c r="N377" s="545" t="str">
        <f aca="true">IF($D377&lt;&gt;"",INDIRECT("'"&amp;$D377&amp;"'"&amp;"!ah5"),"")</f>
        <v/>
      </c>
      <c r="O377" s="545" t="str">
        <f aca="true">IF($D377&lt;&gt;"",INDIRECT("'"&amp;$D377&amp;"'"&amp;"!ai5"),"")</f>
        <v/>
      </c>
      <c r="P377" s="540"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0" t="n">
        <v>2</v>
      </c>
      <c r="C378" s="540" t="str">
        <f aca="false">IF(P378&gt;0,MAX($C$375:C377)+1,"")</f>
        <v/>
      </c>
      <c r="D378" s="540" t="str">
        <f aca="true">IF(ISERROR(INDEX(WS,ROWS($B$377:$B378))),"",MID(INDEX(WS,ROWS($B$377:$B378)),FIND("]",INDEX(WS,ROWS($B$377:$B378)))+1,32))&amp;T(NOW())</f>
        <v/>
      </c>
      <c r="E378" s="540" t="str">
        <f aca="true">IF($D378&lt;&gt;"",INDIRECT("'"&amp;$D378&amp;"'"&amp;"!y5"),"")</f>
        <v/>
      </c>
      <c r="F378" s="540" t="str">
        <f aca="true">IF($D378&lt;&gt;"",INDIRECT("'"&amp;$D378&amp;"'"&amp;"!z5"),"")</f>
        <v/>
      </c>
      <c r="G378" s="540" t="str">
        <f aca="true">IF($D378&lt;&gt;"",INDIRECT("'"&amp;$D378&amp;"'"&amp;"!aa5"),"")</f>
        <v/>
      </c>
      <c r="H378" s="540" t="str">
        <f aca="true">IF($D378&lt;&gt;"",INDIRECT("'"&amp;$D378&amp;"'"&amp;"!ab5"),"")</f>
        <v/>
      </c>
      <c r="I378" s="540" t="str">
        <f aca="true">IF($D378&lt;&gt;"",INDIRECT("'"&amp;$D378&amp;"'"&amp;"!ac5"),"")</f>
        <v/>
      </c>
      <c r="J378" s="540" t="str">
        <f aca="true">IF($D378&lt;&gt;"",INDIRECT("'"&amp;$D378&amp;"'"&amp;"!ad5"),"")</f>
        <v/>
      </c>
      <c r="K378" s="540" t="str">
        <f aca="true">IF($D378&lt;&gt;"",INDIRECT("'"&amp;$D378&amp;"'"&amp;"!ae5"),"")</f>
        <v/>
      </c>
      <c r="L378" s="540" t="str">
        <f aca="true">IF($D378&lt;&gt;"",INDIRECT("'"&amp;$D378&amp;"'"&amp;"!af5"),"")</f>
        <v/>
      </c>
      <c r="M378" s="540" t="str">
        <f aca="true">IF($D378&lt;&gt;"",INDIRECT("'"&amp;$D378&amp;"'"&amp;"!ag5"),"")</f>
        <v/>
      </c>
      <c r="N378" s="545" t="str">
        <f aca="true">IF($D378&lt;&gt;"",INDIRECT("'"&amp;$D378&amp;"'"&amp;"!ah5"),"")</f>
        <v/>
      </c>
      <c r="O378" s="545" t="str">
        <f aca="true">IF($D378&lt;&gt;"",INDIRECT("'"&amp;$D378&amp;"'"&amp;"!ai5"),"")</f>
        <v/>
      </c>
      <c r="P378" s="540"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5" hidden="false" customHeight="false" outlineLevel="0" collapsed="false">
      <c r="B379" s="540" t="n">
        <v>3</v>
      </c>
      <c r="C379" s="540" t="str">
        <f aca="false">IF(P379&gt;0,MAX($C$375:C378)+1,"")</f>
        <v/>
      </c>
      <c r="D379" s="540" t="str">
        <f aca="true">IF(ISERROR(INDEX(WS,ROWS($B$377:$B379))),"",MID(INDEX(WS,ROWS($B$377:$B379)),FIND("]",INDEX(WS,ROWS($B$377:$B379)))+1,32))&amp;T(NOW())</f>
        <v/>
      </c>
      <c r="E379" s="540" t="str">
        <f aca="true">IF($D379&lt;&gt;"",INDIRECT("'"&amp;$D379&amp;"'"&amp;"!y5"),"")</f>
        <v/>
      </c>
      <c r="F379" s="540" t="str">
        <f aca="true">IF($D379&lt;&gt;"",INDIRECT("'"&amp;$D379&amp;"'"&amp;"!z5"),"")</f>
        <v/>
      </c>
      <c r="G379" s="540" t="str">
        <f aca="true">IF($D379&lt;&gt;"",INDIRECT("'"&amp;$D379&amp;"'"&amp;"!aa5"),"")</f>
        <v/>
      </c>
      <c r="H379" s="540" t="str">
        <f aca="true">IF($D379&lt;&gt;"",INDIRECT("'"&amp;$D379&amp;"'"&amp;"!ab5"),"")</f>
        <v/>
      </c>
      <c r="I379" s="540" t="str">
        <f aca="true">IF($D379&lt;&gt;"",INDIRECT("'"&amp;$D379&amp;"'"&amp;"!ac5"),"")</f>
        <v/>
      </c>
      <c r="J379" s="540" t="str">
        <f aca="true">IF($D379&lt;&gt;"",INDIRECT("'"&amp;$D379&amp;"'"&amp;"!ad5"),"")</f>
        <v/>
      </c>
      <c r="K379" s="540" t="str">
        <f aca="true">IF($D379&lt;&gt;"",INDIRECT("'"&amp;$D379&amp;"'"&amp;"!ae5"),"")</f>
        <v/>
      </c>
      <c r="L379" s="540" t="str">
        <f aca="true">IF($D379&lt;&gt;"",INDIRECT("'"&amp;$D379&amp;"'"&amp;"!af5"),"")</f>
        <v/>
      </c>
      <c r="M379" s="540" t="str">
        <f aca="true">IF($D379&lt;&gt;"",INDIRECT("'"&amp;$D379&amp;"'"&amp;"!ag5"),"")</f>
        <v/>
      </c>
      <c r="N379" s="545" t="str">
        <f aca="true">IF($D379&lt;&gt;"",INDIRECT("'"&amp;$D379&amp;"'"&amp;"!ah5"),"")</f>
        <v/>
      </c>
      <c r="O379" s="545" t="str">
        <f aca="true">IF($D379&lt;&gt;"",INDIRECT("'"&amp;$D379&amp;"'"&amp;"!ai5"),"")</f>
        <v/>
      </c>
      <c r="P379" s="540" t="n">
        <f aca="false">SUM(F379:O379)</f>
        <v>0</v>
      </c>
      <c r="CS379" s="399"/>
      <c r="CT379" s="399"/>
      <c r="CU379" s="399"/>
      <c r="CV379" s="399"/>
      <c r="CW379" s="399"/>
      <c r="CX379" s="399"/>
      <c r="CY379" s="399"/>
      <c r="CZ379" s="399"/>
      <c r="DA379" s="399"/>
      <c r="DB379" s="399"/>
      <c r="DC379" s="399"/>
      <c r="DD379" s="399"/>
      <c r="DE379" s="399"/>
      <c r="HM379" s="400"/>
    </row>
    <row r="380" customFormat="false" ht="15" hidden="false" customHeight="false" outlineLevel="0" collapsed="false">
      <c r="B380" s="540" t="n">
        <v>4</v>
      </c>
      <c r="C380" s="540" t="str">
        <f aca="false">IF(P380&gt;0,MAX($C$375:C379)+1,"")</f>
        <v/>
      </c>
      <c r="D380" s="540" t="str">
        <f aca="true">IF(ISERROR(INDEX(WS,ROWS($B$377:$B380))),"",MID(INDEX(WS,ROWS($B$377:$B380)),FIND("]",INDEX(WS,ROWS($B$377:$B380)))+1,32))&amp;T(NOW())</f>
        <v/>
      </c>
      <c r="E380" s="540" t="str">
        <f aca="true">IF($D380&lt;&gt;"",INDIRECT("'"&amp;$D380&amp;"'"&amp;"!y5"),"")</f>
        <v/>
      </c>
      <c r="F380" s="540" t="str">
        <f aca="true">IF($D380&lt;&gt;"",INDIRECT("'"&amp;$D380&amp;"'"&amp;"!z5"),"")</f>
        <v/>
      </c>
      <c r="G380" s="540" t="str">
        <f aca="true">IF($D380&lt;&gt;"",INDIRECT("'"&amp;$D380&amp;"'"&amp;"!aa5"),"")</f>
        <v/>
      </c>
      <c r="H380" s="540" t="str">
        <f aca="true">IF($D380&lt;&gt;"",INDIRECT("'"&amp;$D380&amp;"'"&amp;"!ab5"),"")</f>
        <v/>
      </c>
      <c r="I380" s="540" t="str">
        <f aca="true">IF($D380&lt;&gt;"",INDIRECT("'"&amp;$D380&amp;"'"&amp;"!ac5"),"")</f>
        <v/>
      </c>
      <c r="J380" s="540" t="str">
        <f aca="true">IF($D380&lt;&gt;"",INDIRECT("'"&amp;$D380&amp;"'"&amp;"!ad5"),"")</f>
        <v/>
      </c>
      <c r="K380" s="540" t="str">
        <f aca="true">IF($D380&lt;&gt;"",INDIRECT("'"&amp;$D380&amp;"'"&amp;"!ae5"),"")</f>
        <v/>
      </c>
      <c r="L380" s="540" t="str">
        <f aca="true">IF($D380&lt;&gt;"",INDIRECT("'"&amp;$D380&amp;"'"&amp;"!af5"),"")</f>
        <v/>
      </c>
      <c r="M380" s="540" t="str">
        <f aca="true">IF($D380&lt;&gt;"",INDIRECT("'"&amp;$D380&amp;"'"&amp;"!ag5"),"")</f>
        <v/>
      </c>
      <c r="N380" s="545" t="str">
        <f aca="true">IF($D380&lt;&gt;"",INDIRECT("'"&amp;$D380&amp;"'"&amp;"!ah5"),"")</f>
        <v/>
      </c>
      <c r="O380" s="545" t="str">
        <f aca="true">IF($D380&lt;&gt;"",INDIRECT("'"&amp;$D380&amp;"'"&amp;"!ai5"),"")</f>
        <v/>
      </c>
      <c r="P380" s="540" t="n">
        <f aca="false">SUM(F380:O380)</f>
        <v>0</v>
      </c>
      <c r="CS380" s="399"/>
      <c r="CT380" s="399"/>
      <c r="CU380" s="399"/>
      <c r="CV380" s="399"/>
      <c r="CW380" s="399"/>
      <c r="CX380" s="399"/>
      <c r="CY380" s="399"/>
      <c r="CZ380" s="399"/>
      <c r="DA380" s="399"/>
      <c r="DB380" s="399"/>
      <c r="DC380" s="399"/>
      <c r="DD380" s="399"/>
      <c r="DE380" s="399"/>
      <c r="HM380" s="400"/>
    </row>
    <row r="381" customFormat="false" ht="15" hidden="false" customHeight="false" outlineLevel="0" collapsed="false">
      <c r="B381" s="540" t="n">
        <v>5</v>
      </c>
      <c r="C381" s="540" t="str">
        <f aca="false">IF(P381&gt;0,MAX($C$375:C380)+1,"")</f>
        <v/>
      </c>
      <c r="D381" s="540" t="str">
        <f aca="true">IF(ISERROR(INDEX(WS,ROWS($B$377:$B381))),"",MID(INDEX(WS,ROWS($B$377:$B381)),FIND("]",INDEX(WS,ROWS($B$377:$B381)))+1,32))&amp;T(NOW())</f>
        <v/>
      </c>
      <c r="E381" s="540" t="str">
        <f aca="true">IF($D381&lt;&gt;"",INDIRECT("'"&amp;$D381&amp;"'"&amp;"!y5"),"")</f>
        <v/>
      </c>
      <c r="F381" s="540" t="str">
        <f aca="true">IF($D381&lt;&gt;"",INDIRECT("'"&amp;$D381&amp;"'"&amp;"!z5"),"")</f>
        <v/>
      </c>
      <c r="G381" s="540" t="str">
        <f aca="true">IF($D381&lt;&gt;"",INDIRECT("'"&amp;$D381&amp;"'"&amp;"!aa5"),"")</f>
        <v/>
      </c>
      <c r="H381" s="540" t="str">
        <f aca="true">IF($D381&lt;&gt;"",INDIRECT("'"&amp;$D381&amp;"'"&amp;"!ab5"),"")</f>
        <v/>
      </c>
      <c r="I381" s="540" t="str">
        <f aca="true">IF($D381&lt;&gt;"",INDIRECT("'"&amp;$D381&amp;"'"&amp;"!ac5"),"")</f>
        <v/>
      </c>
      <c r="J381" s="540" t="str">
        <f aca="true">IF($D381&lt;&gt;"",INDIRECT("'"&amp;$D381&amp;"'"&amp;"!ad5"),"")</f>
        <v/>
      </c>
      <c r="K381" s="540" t="str">
        <f aca="true">IF($D381&lt;&gt;"",INDIRECT("'"&amp;$D381&amp;"'"&amp;"!ae5"),"")</f>
        <v/>
      </c>
      <c r="L381" s="540" t="str">
        <f aca="true">IF($D381&lt;&gt;"",INDIRECT("'"&amp;$D381&amp;"'"&amp;"!af5"),"")</f>
        <v/>
      </c>
      <c r="M381" s="540" t="str">
        <f aca="true">IF($D381&lt;&gt;"",INDIRECT("'"&amp;$D381&amp;"'"&amp;"!ag5"),"")</f>
        <v/>
      </c>
      <c r="N381" s="545" t="str">
        <f aca="true">IF($D381&lt;&gt;"",INDIRECT("'"&amp;$D381&amp;"'"&amp;"!ah5"),"")</f>
        <v/>
      </c>
      <c r="O381" s="545" t="str">
        <f aca="true">IF($D381&lt;&gt;"",INDIRECT("'"&amp;$D381&amp;"'"&amp;"!ai5"),"")</f>
        <v/>
      </c>
      <c r="P381" s="540" t="n">
        <f aca="false">SUM(F381:O381)</f>
        <v>0</v>
      </c>
      <c r="CS381" s="399"/>
      <c r="CT381" s="399"/>
      <c r="CU381" s="399"/>
      <c r="CV381" s="399"/>
      <c r="CW381" s="399"/>
      <c r="CX381" s="399"/>
      <c r="CY381" s="399"/>
      <c r="CZ381" s="399"/>
      <c r="DA381" s="399"/>
      <c r="DB381" s="399"/>
      <c r="DC381" s="399"/>
      <c r="DD381" s="399"/>
      <c r="DE381" s="399"/>
      <c r="HM381" s="400"/>
    </row>
    <row r="382" customFormat="false" ht="15" hidden="false" customHeight="false" outlineLevel="0" collapsed="false">
      <c r="B382" s="540" t="n">
        <v>6</v>
      </c>
      <c r="C382" s="540" t="str">
        <f aca="false">IF(P382&gt;0,MAX($C$375:C381)+1,"")</f>
        <v/>
      </c>
      <c r="D382" s="540" t="str">
        <f aca="true">IF(ISERROR(INDEX(WS,ROWS($B$377:$B382))),"",MID(INDEX(WS,ROWS($B$377:$B382)),FIND("]",INDEX(WS,ROWS($B$377:$B382)))+1,32))&amp;T(NOW())</f>
        <v/>
      </c>
      <c r="E382" s="540" t="str">
        <f aca="true">IF($D382&lt;&gt;"",INDIRECT("'"&amp;$D382&amp;"'"&amp;"!y5"),"")</f>
        <v/>
      </c>
      <c r="F382" s="540" t="str">
        <f aca="true">IF($D382&lt;&gt;"",INDIRECT("'"&amp;$D382&amp;"'"&amp;"!z5"),"")</f>
        <v/>
      </c>
      <c r="G382" s="540" t="str">
        <f aca="true">IF($D382&lt;&gt;"",INDIRECT("'"&amp;$D382&amp;"'"&amp;"!aa5"),"")</f>
        <v/>
      </c>
      <c r="H382" s="540" t="str">
        <f aca="true">IF($D382&lt;&gt;"",INDIRECT("'"&amp;$D382&amp;"'"&amp;"!ab5"),"")</f>
        <v/>
      </c>
      <c r="I382" s="540" t="str">
        <f aca="true">IF($D382&lt;&gt;"",INDIRECT("'"&amp;$D382&amp;"'"&amp;"!ac5"),"")</f>
        <v/>
      </c>
      <c r="J382" s="540" t="str">
        <f aca="true">IF($D382&lt;&gt;"",INDIRECT("'"&amp;$D382&amp;"'"&amp;"!ad5"),"")</f>
        <v/>
      </c>
      <c r="K382" s="540" t="str">
        <f aca="true">IF($D382&lt;&gt;"",INDIRECT("'"&amp;$D382&amp;"'"&amp;"!ae5"),"")</f>
        <v/>
      </c>
      <c r="L382" s="540" t="str">
        <f aca="true">IF($D382&lt;&gt;"",INDIRECT("'"&amp;$D382&amp;"'"&amp;"!af5"),"")</f>
        <v/>
      </c>
      <c r="M382" s="540" t="str">
        <f aca="true">IF($D382&lt;&gt;"",INDIRECT("'"&amp;$D382&amp;"'"&amp;"!ag5"),"")</f>
        <v/>
      </c>
      <c r="N382" s="545" t="str">
        <f aca="true">IF($D382&lt;&gt;"",INDIRECT("'"&amp;$D382&amp;"'"&amp;"!ah5"),"")</f>
        <v/>
      </c>
      <c r="O382" s="545" t="str">
        <f aca="true">IF($D382&lt;&gt;"",INDIRECT("'"&amp;$D382&amp;"'"&amp;"!ai5"),"")</f>
        <v/>
      </c>
      <c r="P382" s="540" t="n">
        <f aca="false">SUM(F382:O382)</f>
        <v>0</v>
      </c>
      <c r="CS382" s="399"/>
      <c r="CT382" s="399"/>
      <c r="CU382" s="399"/>
      <c r="CV382" s="399"/>
      <c r="CW382" s="399"/>
      <c r="CX382" s="399"/>
      <c r="CY382" s="399"/>
      <c r="CZ382" s="399"/>
      <c r="DA382" s="399"/>
      <c r="DB382" s="399"/>
      <c r="DC382" s="399"/>
      <c r="DD382" s="399"/>
      <c r="DE382" s="399"/>
      <c r="HM382" s="400"/>
    </row>
    <row r="383" customFormat="false" ht="15" hidden="false" customHeight="false" outlineLevel="0" collapsed="false">
      <c r="B383" s="540" t="n">
        <v>7</v>
      </c>
      <c r="C383" s="540" t="str">
        <f aca="false">IF(P383&gt;0,MAX($C$375:C382)+1,"")</f>
        <v/>
      </c>
      <c r="D383" s="540" t="str">
        <f aca="true">IF(ISERROR(INDEX(WS,ROWS($B$377:$B383))),"",MID(INDEX(WS,ROWS($B$377:$B383)),FIND("]",INDEX(WS,ROWS($B$377:$B383)))+1,32))&amp;T(NOW())</f>
        <v/>
      </c>
      <c r="E383" s="540" t="str">
        <f aca="true">IF($D383&lt;&gt;"",INDIRECT("'"&amp;$D383&amp;"'"&amp;"!y5"),"")</f>
        <v/>
      </c>
      <c r="F383" s="540" t="str">
        <f aca="true">IF($D383&lt;&gt;"",INDIRECT("'"&amp;$D383&amp;"'"&amp;"!z5"),"")</f>
        <v/>
      </c>
      <c r="G383" s="540" t="str">
        <f aca="true">IF($D383&lt;&gt;"",INDIRECT("'"&amp;$D383&amp;"'"&amp;"!aa5"),"")</f>
        <v/>
      </c>
      <c r="H383" s="540" t="str">
        <f aca="true">IF($D383&lt;&gt;"",INDIRECT("'"&amp;$D383&amp;"'"&amp;"!ab5"),"")</f>
        <v/>
      </c>
      <c r="I383" s="540" t="str">
        <f aca="true">IF($D383&lt;&gt;"",INDIRECT("'"&amp;$D383&amp;"'"&amp;"!ac5"),"")</f>
        <v/>
      </c>
      <c r="J383" s="540" t="str">
        <f aca="true">IF($D383&lt;&gt;"",INDIRECT("'"&amp;$D383&amp;"'"&amp;"!ad5"),"")</f>
        <v/>
      </c>
      <c r="K383" s="540" t="str">
        <f aca="true">IF($D383&lt;&gt;"",INDIRECT("'"&amp;$D383&amp;"'"&amp;"!ae5"),"")</f>
        <v/>
      </c>
      <c r="L383" s="540" t="str">
        <f aca="true">IF($D383&lt;&gt;"",INDIRECT("'"&amp;$D383&amp;"'"&amp;"!af5"),"")</f>
        <v/>
      </c>
      <c r="M383" s="540" t="str">
        <f aca="true">IF($D383&lt;&gt;"",INDIRECT("'"&amp;$D383&amp;"'"&amp;"!ag5"),"")</f>
        <v/>
      </c>
      <c r="N383" s="545" t="str">
        <f aca="true">IF($D383&lt;&gt;"",INDIRECT("'"&amp;$D383&amp;"'"&amp;"!ah5"),"")</f>
        <v/>
      </c>
      <c r="O383" s="545" t="str">
        <f aca="true">IF($D383&lt;&gt;"",INDIRECT("'"&amp;$D383&amp;"'"&amp;"!ai5"),"")</f>
        <v/>
      </c>
      <c r="P383" s="540" t="n">
        <f aca="false">SUM(F383:O383)</f>
        <v>0</v>
      </c>
      <c r="CS383" s="399"/>
      <c r="CT383" s="399"/>
      <c r="CU383" s="399"/>
      <c r="CV383" s="399"/>
      <c r="CW383" s="399"/>
      <c r="CX383" s="399"/>
      <c r="CY383" s="399"/>
      <c r="CZ383" s="399"/>
      <c r="DA383" s="399"/>
      <c r="DB383" s="399"/>
      <c r="DC383" s="399"/>
      <c r="DD383" s="399"/>
      <c r="DE383" s="399"/>
      <c r="HM383" s="400"/>
    </row>
    <row r="384" customFormat="false" ht="15" hidden="false" customHeight="false" outlineLevel="0" collapsed="false">
      <c r="B384" s="540" t="n">
        <v>8</v>
      </c>
      <c r="C384" s="540" t="str">
        <f aca="false">IF(P384&gt;0,MAX($C$375:C383)+1,"")</f>
        <v/>
      </c>
      <c r="D384" s="540" t="str">
        <f aca="true">IF(ISERROR(INDEX(WS,ROWS($B$377:$B384))),"",MID(INDEX(WS,ROWS($B$377:$B384)),FIND("]",INDEX(WS,ROWS($B$377:$B384)))+1,32))&amp;T(NOW())</f>
        <v/>
      </c>
      <c r="E384" s="540" t="str">
        <f aca="true">IF($D384&lt;&gt;"",INDIRECT("'"&amp;$D384&amp;"'"&amp;"!y5"),"")</f>
        <v/>
      </c>
      <c r="F384" s="540" t="str">
        <f aca="true">IF($D384&lt;&gt;"",INDIRECT("'"&amp;$D384&amp;"'"&amp;"!z5"),"")</f>
        <v/>
      </c>
      <c r="G384" s="540" t="str">
        <f aca="true">IF($D384&lt;&gt;"",INDIRECT("'"&amp;$D384&amp;"'"&amp;"!aa5"),"")</f>
        <v/>
      </c>
      <c r="H384" s="540" t="str">
        <f aca="true">IF($D384&lt;&gt;"",INDIRECT("'"&amp;$D384&amp;"'"&amp;"!ab5"),"")</f>
        <v/>
      </c>
      <c r="I384" s="540" t="str">
        <f aca="true">IF($D384&lt;&gt;"",INDIRECT("'"&amp;$D384&amp;"'"&amp;"!ac5"),"")</f>
        <v/>
      </c>
      <c r="J384" s="540" t="str">
        <f aca="true">IF($D384&lt;&gt;"",INDIRECT("'"&amp;$D384&amp;"'"&amp;"!ad5"),"")</f>
        <v/>
      </c>
      <c r="K384" s="540" t="str">
        <f aca="true">IF($D384&lt;&gt;"",INDIRECT("'"&amp;$D384&amp;"'"&amp;"!ae5"),"")</f>
        <v/>
      </c>
      <c r="L384" s="540" t="str">
        <f aca="true">IF($D384&lt;&gt;"",INDIRECT("'"&amp;$D384&amp;"'"&amp;"!af5"),"")</f>
        <v/>
      </c>
      <c r="M384" s="540" t="str">
        <f aca="true">IF($D384&lt;&gt;"",INDIRECT("'"&amp;$D384&amp;"'"&amp;"!ag5"),"")</f>
        <v/>
      </c>
      <c r="N384" s="545" t="str">
        <f aca="true">IF($D384&lt;&gt;"",INDIRECT("'"&amp;$D384&amp;"'"&amp;"!ah5"),"")</f>
        <v/>
      </c>
      <c r="O384" s="545" t="str">
        <f aca="true">IF($D384&lt;&gt;"",INDIRECT("'"&amp;$D384&amp;"'"&amp;"!ai5"),"")</f>
        <v/>
      </c>
      <c r="P384" s="540"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5" hidden="false" customHeight="false" outlineLevel="0" collapsed="false">
      <c r="B385" s="540" t="n">
        <v>9</v>
      </c>
      <c r="C385" s="540" t="str">
        <f aca="false">IF(P385&gt;0,MAX($C$375:C384)+1,"")</f>
        <v/>
      </c>
      <c r="D385" s="540" t="str">
        <f aca="true">IF(ISERROR(INDEX(WS,ROWS($B$377:$B385))),"",MID(INDEX(WS,ROWS($B$377:$B385)),FIND("]",INDEX(WS,ROWS($B$377:$B385)))+1,32))&amp;T(NOW())</f>
        <v/>
      </c>
      <c r="E385" s="540" t="str">
        <f aca="true">IF($D385&lt;&gt;"",INDIRECT("'"&amp;$D385&amp;"'"&amp;"!y5"),"")</f>
        <v/>
      </c>
      <c r="F385" s="540" t="str">
        <f aca="true">IF($D385&lt;&gt;"",INDIRECT("'"&amp;$D385&amp;"'"&amp;"!z5"),"")</f>
        <v/>
      </c>
      <c r="G385" s="540" t="str">
        <f aca="true">IF($D385&lt;&gt;"",INDIRECT("'"&amp;$D385&amp;"'"&amp;"!aa5"),"")</f>
        <v/>
      </c>
      <c r="H385" s="540" t="str">
        <f aca="true">IF($D385&lt;&gt;"",INDIRECT("'"&amp;$D385&amp;"'"&amp;"!ab5"),"")</f>
        <v/>
      </c>
      <c r="I385" s="540" t="str">
        <f aca="true">IF($D385&lt;&gt;"",INDIRECT("'"&amp;$D385&amp;"'"&amp;"!ac5"),"")</f>
        <v/>
      </c>
      <c r="J385" s="540" t="str">
        <f aca="true">IF($D385&lt;&gt;"",INDIRECT("'"&amp;$D385&amp;"'"&amp;"!ad5"),"")</f>
        <v/>
      </c>
      <c r="K385" s="540" t="str">
        <f aca="true">IF($D385&lt;&gt;"",INDIRECT("'"&amp;$D385&amp;"'"&amp;"!ae5"),"")</f>
        <v/>
      </c>
      <c r="L385" s="540" t="str">
        <f aca="true">IF($D385&lt;&gt;"",INDIRECT("'"&amp;$D385&amp;"'"&amp;"!af5"),"")</f>
        <v/>
      </c>
      <c r="M385" s="540" t="str">
        <f aca="true">IF($D385&lt;&gt;"",INDIRECT("'"&amp;$D385&amp;"'"&amp;"!ag5"),"")</f>
        <v/>
      </c>
      <c r="N385" s="545" t="str">
        <f aca="true">IF($D385&lt;&gt;"",INDIRECT("'"&amp;$D385&amp;"'"&amp;"!ah5"),"")</f>
        <v/>
      </c>
      <c r="O385" s="545" t="str">
        <f aca="true">IF($D385&lt;&gt;"",INDIRECT("'"&amp;$D385&amp;"'"&amp;"!ai5"),"")</f>
        <v/>
      </c>
      <c r="P385" s="540"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5" hidden="false" customHeight="false" outlineLevel="0" collapsed="false">
      <c r="B386" s="540" t="n">
        <v>10</v>
      </c>
      <c r="C386" s="540" t="str">
        <f aca="false">IF(P386&gt;0,MAX($C$375:C385)+1,"")</f>
        <v/>
      </c>
      <c r="D386" s="540" t="str">
        <f aca="true">IF(ISERROR(INDEX(WS,ROWS($B$377:$B386))),"",MID(INDEX(WS,ROWS($B$377:$B386)),FIND("]",INDEX(WS,ROWS($B$377:$B386)))+1,32))&amp;T(NOW())</f>
        <v/>
      </c>
      <c r="E386" s="540" t="str">
        <f aca="true">IF($D386&lt;&gt;"",INDIRECT("'"&amp;$D386&amp;"'"&amp;"!y5"),"")</f>
        <v/>
      </c>
      <c r="F386" s="540" t="str">
        <f aca="true">IF($D386&lt;&gt;"",INDIRECT("'"&amp;$D386&amp;"'"&amp;"!z5"),"")</f>
        <v/>
      </c>
      <c r="G386" s="540" t="str">
        <f aca="true">IF($D386&lt;&gt;"",INDIRECT("'"&amp;$D386&amp;"'"&amp;"!aa5"),"")</f>
        <v/>
      </c>
      <c r="H386" s="540" t="str">
        <f aca="true">IF($D386&lt;&gt;"",INDIRECT("'"&amp;$D386&amp;"'"&amp;"!ab5"),"")</f>
        <v/>
      </c>
      <c r="I386" s="540" t="str">
        <f aca="true">IF($D386&lt;&gt;"",INDIRECT("'"&amp;$D386&amp;"'"&amp;"!ac5"),"")</f>
        <v/>
      </c>
      <c r="J386" s="540" t="str">
        <f aca="true">IF($D386&lt;&gt;"",INDIRECT("'"&amp;$D386&amp;"'"&amp;"!ad5"),"")</f>
        <v/>
      </c>
      <c r="K386" s="540" t="str">
        <f aca="true">IF($D386&lt;&gt;"",INDIRECT("'"&amp;$D386&amp;"'"&amp;"!ae5"),"")</f>
        <v/>
      </c>
      <c r="L386" s="540" t="str">
        <f aca="true">IF($D386&lt;&gt;"",INDIRECT("'"&amp;$D386&amp;"'"&amp;"!af5"),"")</f>
        <v/>
      </c>
      <c r="M386" s="540" t="str">
        <f aca="true">IF($D386&lt;&gt;"",INDIRECT("'"&amp;$D386&amp;"'"&amp;"!ag5"),"")</f>
        <v/>
      </c>
      <c r="N386" s="545" t="str">
        <f aca="true">IF($D386&lt;&gt;"",INDIRECT("'"&amp;$D386&amp;"'"&amp;"!ah5"),"")</f>
        <v/>
      </c>
      <c r="O386" s="545" t="str">
        <f aca="true">IF($D386&lt;&gt;"",INDIRECT("'"&amp;$D386&amp;"'"&amp;"!ai5"),"")</f>
        <v/>
      </c>
      <c r="P386" s="540"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5" hidden="false" customHeight="false" outlineLevel="0" collapsed="false">
      <c r="B387" s="540" t="n">
        <v>11</v>
      </c>
      <c r="C387" s="540" t="str">
        <f aca="false">IF(P387&gt;0,MAX($C$375:C386)+1,"")</f>
        <v/>
      </c>
      <c r="D387" s="540" t="str">
        <f aca="true">IF(ISERROR(INDEX(WS,ROWS($B$377:$B387))),"",MID(INDEX(WS,ROWS($B$377:$B387)),FIND("]",INDEX(WS,ROWS($B$377:$B387)))+1,32))&amp;T(NOW())</f>
        <v/>
      </c>
      <c r="E387" s="540" t="str">
        <f aca="true">IF($D387&lt;&gt;"",INDIRECT("'"&amp;$D387&amp;"'"&amp;"!y5"),"")</f>
        <v/>
      </c>
      <c r="F387" s="540" t="str">
        <f aca="true">IF($D387&lt;&gt;"",INDIRECT("'"&amp;$D387&amp;"'"&amp;"!z5"),"")</f>
        <v/>
      </c>
      <c r="G387" s="540" t="str">
        <f aca="true">IF($D387&lt;&gt;"",INDIRECT("'"&amp;$D387&amp;"'"&amp;"!aa5"),"")</f>
        <v/>
      </c>
      <c r="H387" s="540" t="str">
        <f aca="true">IF($D387&lt;&gt;"",INDIRECT("'"&amp;$D387&amp;"'"&amp;"!ab5"),"")</f>
        <v/>
      </c>
      <c r="I387" s="540" t="str">
        <f aca="true">IF($D387&lt;&gt;"",INDIRECT("'"&amp;$D387&amp;"'"&amp;"!ac5"),"")</f>
        <v/>
      </c>
      <c r="J387" s="540" t="str">
        <f aca="true">IF($D387&lt;&gt;"",INDIRECT("'"&amp;$D387&amp;"'"&amp;"!ad5"),"")</f>
        <v/>
      </c>
      <c r="K387" s="540" t="str">
        <f aca="true">IF($D387&lt;&gt;"",INDIRECT("'"&amp;$D387&amp;"'"&amp;"!ae5"),"")</f>
        <v/>
      </c>
      <c r="L387" s="540" t="str">
        <f aca="true">IF($D387&lt;&gt;"",INDIRECT("'"&amp;$D387&amp;"'"&amp;"!af5"),"")</f>
        <v/>
      </c>
      <c r="M387" s="540" t="str">
        <f aca="true">IF($D387&lt;&gt;"",INDIRECT("'"&amp;$D387&amp;"'"&amp;"!ag5"),"")</f>
        <v/>
      </c>
      <c r="N387" s="545" t="str">
        <f aca="true">IF($D387&lt;&gt;"",INDIRECT("'"&amp;$D387&amp;"'"&amp;"!ah5"),"")</f>
        <v/>
      </c>
      <c r="O387" s="545" t="str">
        <f aca="true">IF($D387&lt;&gt;"",INDIRECT("'"&amp;$D387&amp;"'"&amp;"!ai5"),"")</f>
        <v/>
      </c>
      <c r="P387" s="540"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5" hidden="false" customHeight="false" outlineLevel="0" collapsed="false">
      <c r="B388" s="540" t="n">
        <v>12</v>
      </c>
      <c r="C388" s="540" t="str">
        <f aca="false">IF(P388&gt;0,MAX($C$375:C387)+1,"")</f>
        <v/>
      </c>
      <c r="D388" s="540" t="str">
        <f aca="true">IF(ISERROR(INDEX(WS,ROWS($B$377:$B388))),"",MID(INDEX(WS,ROWS($B$377:$B388)),FIND("]",INDEX(WS,ROWS($B$377:$B388)))+1,32))&amp;T(NOW())</f>
        <v/>
      </c>
      <c r="E388" s="540" t="str">
        <f aca="true">IF($D388&lt;&gt;"",INDIRECT("'"&amp;$D388&amp;"'"&amp;"!y5"),"")</f>
        <v/>
      </c>
      <c r="F388" s="540" t="str">
        <f aca="true">IF($D388&lt;&gt;"",INDIRECT("'"&amp;$D388&amp;"'"&amp;"!z5"),"")</f>
        <v/>
      </c>
      <c r="G388" s="540" t="str">
        <f aca="true">IF($D388&lt;&gt;"",INDIRECT("'"&amp;$D388&amp;"'"&amp;"!aa5"),"")</f>
        <v/>
      </c>
      <c r="H388" s="540" t="str">
        <f aca="true">IF($D388&lt;&gt;"",INDIRECT("'"&amp;$D388&amp;"'"&amp;"!ab5"),"")</f>
        <v/>
      </c>
      <c r="I388" s="540" t="str">
        <f aca="true">IF($D388&lt;&gt;"",INDIRECT("'"&amp;$D388&amp;"'"&amp;"!ac5"),"")</f>
        <v/>
      </c>
      <c r="J388" s="540" t="str">
        <f aca="true">IF($D388&lt;&gt;"",INDIRECT("'"&amp;$D388&amp;"'"&amp;"!ad5"),"")</f>
        <v/>
      </c>
      <c r="K388" s="540" t="str">
        <f aca="true">IF($D388&lt;&gt;"",INDIRECT("'"&amp;$D388&amp;"'"&amp;"!ae5"),"")</f>
        <v/>
      </c>
      <c r="L388" s="540" t="str">
        <f aca="true">IF($D388&lt;&gt;"",INDIRECT("'"&amp;$D388&amp;"'"&amp;"!af5"),"")</f>
        <v/>
      </c>
      <c r="M388" s="540" t="str">
        <f aca="true">IF($D388&lt;&gt;"",INDIRECT("'"&amp;$D388&amp;"'"&amp;"!ag5"),"")</f>
        <v/>
      </c>
      <c r="N388" s="545" t="str">
        <f aca="true">IF($D388&lt;&gt;"",INDIRECT("'"&amp;$D388&amp;"'"&amp;"!ah5"),"")</f>
        <v/>
      </c>
      <c r="O388" s="545" t="str">
        <f aca="true">IF($D388&lt;&gt;"",INDIRECT("'"&amp;$D388&amp;"'"&amp;"!ai5"),"")</f>
        <v/>
      </c>
      <c r="P388" s="540"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5" hidden="false" customHeight="false" outlineLevel="0" collapsed="false">
      <c r="B389" s="540" t="n">
        <v>13</v>
      </c>
      <c r="C389" s="540" t="str">
        <f aca="false">IF(P389&gt;0,MAX($C$375:C388)+1,"")</f>
        <v/>
      </c>
      <c r="D389" s="540" t="str">
        <f aca="true">IF(ISERROR(INDEX(WS,ROWS($B$377:$B389))),"",MID(INDEX(WS,ROWS($B$377:$B389)),FIND("]",INDEX(WS,ROWS($B$377:$B389)))+1,32))&amp;T(NOW())</f>
        <v/>
      </c>
      <c r="E389" s="540" t="str">
        <f aca="true">IF($D389&lt;&gt;"",INDIRECT("'"&amp;$D389&amp;"'"&amp;"!y5"),"")</f>
        <v/>
      </c>
      <c r="F389" s="540" t="str">
        <f aca="true">IF($D389&lt;&gt;"",INDIRECT("'"&amp;$D389&amp;"'"&amp;"!z5"),"")</f>
        <v/>
      </c>
      <c r="G389" s="540" t="str">
        <f aca="true">IF($D389&lt;&gt;"",INDIRECT("'"&amp;$D389&amp;"'"&amp;"!aa5"),"")</f>
        <v/>
      </c>
      <c r="H389" s="540" t="str">
        <f aca="true">IF($D389&lt;&gt;"",INDIRECT("'"&amp;$D389&amp;"'"&amp;"!ab5"),"")</f>
        <v/>
      </c>
      <c r="I389" s="540" t="str">
        <f aca="true">IF($D389&lt;&gt;"",INDIRECT("'"&amp;$D389&amp;"'"&amp;"!ac5"),"")</f>
        <v/>
      </c>
      <c r="J389" s="540" t="str">
        <f aca="true">IF($D389&lt;&gt;"",INDIRECT("'"&amp;$D389&amp;"'"&amp;"!ad5"),"")</f>
        <v/>
      </c>
      <c r="K389" s="540" t="str">
        <f aca="true">IF($D389&lt;&gt;"",INDIRECT("'"&amp;$D389&amp;"'"&amp;"!ae5"),"")</f>
        <v/>
      </c>
      <c r="L389" s="540" t="str">
        <f aca="true">IF($D389&lt;&gt;"",INDIRECT("'"&amp;$D389&amp;"'"&amp;"!af5"),"")</f>
        <v/>
      </c>
      <c r="M389" s="540" t="str">
        <f aca="true">IF($D389&lt;&gt;"",INDIRECT("'"&amp;$D389&amp;"'"&amp;"!ag5"),"")</f>
        <v/>
      </c>
      <c r="N389" s="545" t="str">
        <f aca="true">IF($D389&lt;&gt;"",INDIRECT("'"&amp;$D389&amp;"'"&amp;"!ah5"),"")</f>
        <v/>
      </c>
      <c r="O389" s="545" t="str">
        <f aca="true">IF($D389&lt;&gt;"",INDIRECT("'"&amp;$D389&amp;"'"&amp;"!ai5"),"")</f>
        <v/>
      </c>
      <c r="P389" s="540"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5" hidden="false" customHeight="false" outlineLevel="0" collapsed="false">
      <c r="B390" s="540" t="n">
        <v>14</v>
      </c>
      <c r="C390" s="540" t="str">
        <f aca="false">IF(P390&gt;0,MAX($C$375:C389)+1,"")</f>
        <v/>
      </c>
      <c r="D390" s="540" t="str">
        <f aca="true">IF(ISERROR(INDEX(WS,ROWS($B$377:$B390))),"",MID(INDEX(WS,ROWS($B$377:$B390)),FIND("]",INDEX(WS,ROWS($B$377:$B390)))+1,32))&amp;T(NOW())</f>
        <v/>
      </c>
      <c r="E390" s="540" t="str">
        <f aca="true">IF($D390&lt;&gt;"",INDIRECT("'"&amp;$D390&amp;"'"&amp;"!y5"),"")</f>
        <v/>
      </c>
      <c r="F390" s="540" t="str">
        <f aca="true">IF($D390&lt;&gt;"",INDIRECT("'"&amp;$D390&amp;"'"&amp;"!z5"),"")</f>
        <v/>
      </c>
      <c r="G390" s="540" t="str">
        <f aca="true">IF($D390&lt;&gt;"",INDIRECT("'"&amp;$D390&amp;"'"&amp;"!aa5"),"")</f>
        <v/>
      </c>
      <c r="H390" s="540" t="str">
        <f aca="true">IF($D390&lt;&gt;"",INDIRECT("'"&amp;$D390&amp;"'"&amp;"!ab5"),"")</f>
        <v/>
      </c>
      <c r="I390" s="540" t="str">
        <f aca="true">IF($D390&lt;&gt;"",INDIRECT("'"&amp;$D390&amp;"'"&amp;"!ac5"),"")</f>
        <v/>
      </c>
      <c r="J390" s="540" t="str">
        <f aca="true">IF($D390&lt;&gt;"",INDIRECT("'"&amp;$D390&amp;"'"&amp;"!ad5"),"")</f>
        <v/>
      </c>
      <c r="K390" s="540" t="str">
        <f aca="true">IF($D390&lt;&gt;"",INDIRECT("'"&amp;$D390&amp;"'"&amp;"!ae5"),"")</f>
        <v/>
      </c>
      <c r="L390" s="540" t="str">
        <f aca="true">IF($D390&lt;&gt;"",INDIRECT("'"&amp;$D390&amp;"'"&amp;"!af5"),"")</f>
        <v/>
      </c>
      <c r="M390" s="540" t="str">
        <f aca="true">IF($D390&lt;&gt;"",INDIRECT("'"&amp;$D390&amp;"'"&amp;"!ag5"),"")</f>
        <v/>
      </c>
      <c r="N390" s="545" t="str">
        <f aca="true">IF($D390&lt;&gt;"",INDIRECT("'"&amp;$D390&amp;"'"&amp;"!ah5"),"")</f>
        <v/>
      </c>
      <c r="O390" s="545" t="str">
        <f aca="true">IF($D390&lt;&gt;"",INDIRECT("'"&amp;$D390&amp;"'"&amp;"!ai5"),"")</f>
        <v/>
      </c>
      <c r="P390" s="540"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5" hidden="false" customHeight="false" outlineLevel="0" collapsed="false">
      <c r="B391" s="540" t="n">
        <v>15</v>
      </c>
      <c r="C391" s="540" t="str">
        <f aca="false">IF(P391&gt;0,MAX($C$375:C390)+1,"")</f>
        <v/>
      </c>
      <c r="D391" s="540" t="str">
        <f aca="true">IF(ISERROR(INDEX(WS,ROWS($B$377:$B391))),"",MID(INDEX(WS,ROWS($B$377:$B391)),FIND("]",INDEX(WS,ROWS($B$377:$B391)))+1,32))&amp;T(NOW())</f>
        <v/>
      </c>
      <c r="E391" s="540" t="str">
        <f aca="true">IF($D391&lt;&gt;"",INDIRECT("'"&amp;$D391&amp;"'"&amp;"!y5"),"")</f>
        <v/>
      </c>
      <c r="F391" s="540" t="str">
        <f aca="true">IF($D391&lt;&gt;"",INDIRECT("'"&amp;$D391&amp;"'"&amp;"!z5"),"")</f>
        <v/>
      </c>
      <c r="G391" s="540" t="str">
        <f aca="true">IF($D391&lt;&gt;"",INDIRECT("'"&amp;$D391&amp;"'"&amp;"!aa5"),"")</f>
        <v/>
      </c>
      <c r="H391" s="540" t="str">
        <f aca="true">IF($D391&lt;&gt;"",INDIRECT("'"&amp;$D391&amp;"'"&amp;"!ab5"),"")</f>
        <v/>
      </c>
      <c r="I391" s="540" t="str">
        <f aca="true">IF($D391&lt;&gt;"",INDIRECT("'"&amp;$D391&amp;"'"&amp;"!ac5"),"")</f>
        <v/>
      </c>
      <c r="J391" s="540" t="str">
        <f aca="true">IF($D391&lt;&gt;"",INDIRECT("'"&amp;$D391&amp;"'"&amp;"!ad5"),"")</f>
        <v/>
      </c>
      <c r="K391" s="540" t="str">
        <f aca="true">IF($D391&lt;&gt;"",INDIRECT("'"&amp;$D391&amp;"'"&amp;"!ae5"),"")</f>
        <v/>
      </c>
      <c r="L391" s="540" t="str">
        <f aca="true">IF($D391&lt;&gt;"",INDIRECT("'"&amp;$D391&amp;"'"&amp;"!af5"),"")</f>
        <v/>
      </c>
      <c r="M391" s="540" t="str">
        <f aca="true">IF($D391&lt;&gt;"",INDIRECT("'"&amp;$D391&amp;"'"&amp;"!ag5"),"")</f>
        <v/>
      </c>
      <c r="N391" s="545" t="str">
        <f aca="true">IF($D391&lt;&gt;"",INDIRECT("'"&amp;$D391&amp;"'"&amp;"!ah5"),"")</f>
        <v/>
      </c>
      <c r="O391" s="545" t="str">
        <f aca="true">IF($D391&lt;&gt;"",INDIRECT("'"&amp;$D391&amp;"'"&amp;"!ai5"),"")</f>
        <v/>
      </c>
      <c r="P391" s="540"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5" hidden="false" customHeight="false" outlineLevel="0" collapsed="false">
      <c r="B392" s="540" t="n">
        <v>16</v>
      </c>
      <c r="C392" s="540" t="str">
        <f aca="false">IF(P392&gt;0,MAX($C$375:C391)+1,"")</f>
        <v/>
      </c>
      <c r="D392" s="540" t="str">
        <f aca="true">IF(ISERROR(INDEX(WS,ROWS($B$377:$B392))),"",MID(INDEX(WS,ROWS($B$377:$B392)),FIND("]",INDEX(WS,ROWS($B$377:$B392)))+1,32))&amp;T(NOW())</f>
        <v/>
      </c>
      <c r="E392" s="540" t="str">
        <f aca="true">IF($D392&lt;&gt;"",INDIRECT("'"&amp;$D392&amp;"'"&amp;"!y5"),"")</f>
        <v/>
      </c>
      <c r="F392" s="540" t="str">
        <f aca="true">IF($D392&lt;&gt;"",INDIRECT("'"&amp;$D392&amp;"'"&amp;"!z5"),"")</f>
        <v/>
      </c>
      <c r="G392" s="540" t="str">
        <f aca="true">IF($D392&lt;&gt;"",INDIRECT("'"&amp;$D392&amp;"'"&amp;"!aa5"),"")</f>
        <v/>
      </c>
      <c r="H392" s="540" t="str">
        <f aca="true">IF($D392&lt;&gt;"",INDIRECT("'"&amp;$D392&amp;"'"&amp;"!ab5"),"")</f>
        <v/>
      </c>
      <c r="I392" s="540" t="str">
        <f aca="true">IF($D392&lt;&gt;"",INDIRECT("'"&amp;$D392&amp;"'"&amp;"!ac5"),"")</f>
        <v/>
      </c>
      <c r="J392" s="540" t="str">
        <f aca="true">IF($D392&lt;&gt;"",INDIRECT("'"&amp;$D392&amp;"'"&amp;"!ad5"),"")</f>
        <v/>
      </c>
      <c r="K392" s="540" t="str">
        <f aca="true">IF($D392&lt;&gt;"",INDIRECT("'"&amp;$D392&amp;"'"&amp;"!ae5"),"")</f>
        <v/>
      </c>
      <c r="L392" s="540" t="str">
        <f aca="true">IF($D392&lt;&gt;"",INDIRECT("'"&amp;$D392&amp;"'"&amp;"!af5"),"")</f>
        <v/>
      </c>
      <c r="M392" s="540" t="str">
        <f aca="true">IF($D392&lt;&gt;"",INDIRECT("'"&amp;$D392&amp;"'"&amp;"!ag5"),"")</f>
        <v/>
      </c>
      <c r="N392" s="545" t="str">
        <f aca="true">IF($D392&lt;&gt;"",INDIRECT("'"&amp;$D392&amp;"'"&amp;"!ah5"),"")</f>
        <v/>
      </c>
      <c r="O392" s="545" t="str">
        <f aca="true">IF($D392&lt;&gt;"",INDIRECT("'"&amp;$D392&amp;"'"&amp;"!ai5"),"")</f>
        <v/>
      </c>
      <c r="P392" s="540"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5" hidden="false" customHeight="false" outlineLevel="0" collapsed="false">
      <c r="B393" s="540" t="n">
        <v>17</v>
      </c>
      <c r="C393" s="540" t="str">
        <f aca="false">IF(P393&gt;0,MAX($C$375:C392)+1,"")</f>
        <v/>
      </c>
      <c r="D393" s="540" t="str">
        <f aca="true">IF(ISERROR(INDEX(WS,ROWS($B$377:$B393))),"",MID(INDEX(WS,ROWS($B$377:$B393)),FIND("]",INDEX(WS,ROWS($B$377:$B393)))+1,32))&amp;T(NOW())</f>
        <v/>
      </c>
      <c r="E393" s="540" t="str">
        <f aca="true">IF($D393&lt;&gt;"",INDIRECT("'"&amp;$D393&amp;"'"&amp;"!y5"),"")</f>
        <v/>
      </c>
      <c r="F393" s="540" t="str">
        <f aca="true">IF($D393&lt;&gt;"",INDIRECT("'"&amp;$D393&amp;"'"&amp;"!z5"),"")</f>
        <v/>
      </c>
      <c r="G393" s="540" t="str">
        <f aca="true">IF($D393&lt;&gt;"",INDIRECT("'"&amp;$D393&amp;"'"&amp;"!aa5"),"")</f>
        <v/>
      </c>
      <c r="H393" s="540" t="str">
        <f aca="true">IF($D393&lt;&gt;"",INDIRECT("'"&amp;$D393&amp;"'"&amp;"!ab5"),"")</f>
        <v/>
      </c>
      <c r="I393" s="540" t="str">
        <f aca="true">IF($D393&lt;&gt;"",INDIRECT("'"&amp;$D393&amp;"'"&amp;"!ac5"),"")</f>
        <v/>
      </c>
      <c r="J393" s="540" t="str">
        <f aca="true">IF($D393&lt;&gt;"",INDIRECT("'"&amp;$D393&amp;"'"&amp;"!ad5"),"")</f>
        <v/>
      </c>
      <c r="K393" s="540" t="str">
        <f aca="true">IF($D393&lt;&gt;"",INDIRECT("'"&amp;$D393&amp;"'"&amp;"!ae5"),"")</f>
        <v/>
      </c>
      <c r="L393" s="540" t="str">
        <f aca="true">IF($D393&lt;&gt;"",INDIRECT("'"&amp;$D393&amp;"'"&amp;"!af5"),"")</f>
        <v/>
      </c>
      <c r="M393" s="540" t="str">
        <f aca="true">IF($D393&lt;&gt;"",INDIRECT("'"&amp;$D393&amp;"'"&amp;"!ag5"),"")</f>
        <v/>
      </c>
      <c r="N393" s="545" t="str">
        <f aca="true">IF($D393&lt;&gt;"",INDIRECT("'"&amp;$D393&amp;"'"&amp;"!ah5"),"")</f>
        <v/>
      </c>
      <c r="O393" s="545" t="str">
        <f aca="true">IF($D393&lt;&gt;"",INDIRECT("'"&amp;$D393&amp;"'"&amp;"!ai5"),"")</f>
        <v/>
      </c>
      <c r="P393" s="540"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5" hidden="false" customHeight="false" outlineLevel="0" collapsed="false">
      <c r="B394" s="540" t="n">
        <v>18</v>
      </c>
      <c r="C394" s="540" t="str">
        <f aca="false">IF(P394&gt;0,MAX($C$375:C393)+1,"")</f>
        <v/>
      </c>
      <c r="D394" s="540" t="str">
        <f aca="true">IF(ISERROR(INDEX(WS,ROWS($B$377:$B394))),"",MID(INDEX(WS,ROWS($B$377:$B394)),FIND("]",INDEX(WS,ROWS($B$377:$B394)))+1,32))&amp;T(NOW())</f>
        <v/>
      </c>
      <c r="E394" s="540" t="str">
        <f aca="true">IF($D394&lt;&gt;"",INDIRECT("'"&amp;$D394&amp;"'"&amp;"!y5"),"")</f>
        <v/>
      </c>
      <c r="F394" s="540" t="str">
        <f aca="true">IF($D394&lt;&gt;"",INDIRECT("'"&amp;$D394&amp;"'"&amp;"!z5"),"")</f>
        <v/>
      </c>
      <c r="G394" s="540" t="str">
        <f aca="true">IF($D394&lt;&gt;"",INDIRECT("'"&amp;$D394&amp;"'"&amp;"!aa5"),"")</f>
        <v/>
      </c>
      <c r="H394" s="540" t="str">
        <f aca="true">IF($D394&lt;&gt;"",INDIRECT("'"&amp;$D394&amp;"'"&amp;"!ab5"),"")</f>
        <v/>
      </c>
      <c r="I394" s="540" t="str">
        <f aca="true">IF($D394&lt;&gt;"",INDIRECT("'"&amp;$D394&amp;"'"&amp;"!ac5"),"")</f>
        <v/>
      </c>
      <c r="J394" s="540" t="str">
        <f aca="true">IF($D394&lt;&gt;"",INDIRECT("'"&amp;$D394&amp;"'"&amp;"!ad5"),"")</f>
        <v/>
      </c>
      <c r="K394" s="540" t="str">
        <f aca="true">IF($D394&lt;&gt;"",INDIRECT("'"&amp;$D394&amp;"'"&amp;"!ae5"),"")</f>
        <v/>
      </c>
      <c r="L394" s="540" t="str">
        <f aca="true">IF($D394&lt;&gt;"",INDIRECT("'"&amp;$D394&amp;"'"&amp;"!af5"),"")</f>
        <v/>
      </c>
      <c r="M394" s="540" t="str">
        <f aca="true">IF($D394&lt;&gt;"",INDIRECT("'"&amp;$D394&amp;"'"&amp;"!ag5"),"")</f>
        <v/>
      </c>
      <c r="N394" s="545" t="str">
        <f aca="true">IF($D394&lt;&gt;"",INDIRECT("'"&amp;$D394&amp;"'"&amp;"!ah5"),"")</f>
        <v/>
      </c>
      <c r="O394" s="545" t="str">
        <f aca="true">IF($D394&lt;&gt;"",INDIRECT("'"&amp;$D394&amp;"'"&amp;"!ai5"),"")</f>
        <v/>
      </c>
      <c r="P394" s="540"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5" hidden="false" customHeight="false" outlineLevel="0" collapsed="false">
      <c r="B395" s="540" t="n">
        <v>19</v>
      </c>
      <c r="C395" s="540" t="str">
        <f aca="false">IF(P395&gt;0,MAX($C$375:C394)+1,"")</f>
        <v/>
      </c>
      <c r="D395" s="540" t="str">
        <f aca="true">IF(ISERROR(INDEX(WS,ROWS($B$377:$B395))),"",MID(INDEX(WS,ROWS($B$377:$B395)),FIND("]",INDEX(WS,ROWS($B$377:$B395)))+1,32))&amp;T(NOW())</f>
        <v/>
      </c>
      <c r="E395" s="540" t="str">
        <f aca="true">IF($D395&lt;&gt;"",INDIRECT("'"&amp;$D395&amp;"'"&amp;"!y5"),"")</f>
        <v/>
      </c>
      <c r="F395" s="540" t="str">
        <f aca="true">IF($D395&lt;&gt;"",INDIRECT("'"&amp;$D395&amp;"'"&amp;"!z5"),"")</f>
        <v/>
      </c>
      <c r="G395" s="540" t="str">
        <f aca="true">IF($D395&lt;&gt;"",INDIRECT("'"&amp;$D395&amp;"'"&amp;"!aa5"),"")</f>
        <v/>
      </c>
      <c r="H395" s="540" t="str">
        <f aca="true">IF($D395&lt;&gt;"",INDIRECT("'"&amp;$D395&amp;"'"&amp;"!ab5"),"")</f>
        <v/>
      </c>
      <c r="I395" s="540" t="str">
        <f aca="true">IF($D395&lt;&gt;"",INDIRECT("'"&amp;$D395&amp;"'"&amp;"!ac5"),"")</f>
        <v/>
      </c>
      <c r="J395" s="540" t="str">
        <f aca="true">IF($D395&lt;&gt;"",INDIRECT("'"&amp;$D395&amp;"'"&amp;"!ad5"),"")</f>
        <v/>
      </c>
      <c r="K395" s="540" t="str">
        <f aca="true">IF($D395&lt;&gt;"",INDIRECT("'"&amp;$D395&amp;"'"&amp;"!ae5"),"")</f>
        <v/>
      </c>
      <c r="L395" s="540" t="str">
        <f aca="true">IF($D395&lt;&gt;"",INDIRECT("'"&amp;$D395&amp;"'"&amp;"!af5"),"")</f>
        <v/>
      </c>
      <c r="M395" s="540" t="str">
        <f aca="true">IF($D395&lt;&gt;"",INDIRECT("'"&amp;$D395&amp;"'"&amp;"!ag5"),"")</f>
        <v/>
      </c>
      <c r="N395" s="545" t="str">
        <f aca="true">IF($D395&lt;&gt;"",INDIRECT("'"&amp;$D395&amp;"'"&amp;"!ah5"),"")</f>
        <v/>
      </c>
      <c r="O395" s="545" t="str">
        <f aca="true">IF($D395&lt;&gt;"",INDIRECT("'"&amp;$D395&amp;"'"&amp;"!ai5"),"")</f>
        <v/>
      </c>
      <c r="P395" s="540"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5" hidden="false" customHeight="false" outlineLevel="0" collapsed="false">
      <c r="B396" s="540" t="n">
        <v>20</v>
      </c>
      <c r="C396" s="540" t="str">
        <f aca="false">IF(P396&gt;0,MAX($C$375:C395)+1,"")</f>
        <v/>
      </c>
      <c r="D396" s="540" t="str">
        <f aca="true">IF(ISERROR(INDEX(WS,ROWS($B$377:$B396))),"",MID(INDEX(WS,ROWS($B$377:$B396)),FIND("]",INDEX(WS,ROWS($B$377:$B396)))+1,32))&amp;T(NOW())</f>
        <v/>
      </c>
      <c r="E396" s="540" t="str">
        <f aca="true">IF($D396&lt;&gt;"",INDIRECT("'"&amp;$D396&amp;"'"&amp;"!y5"),"")</f>
        <v/>
      </c>
      <c r="F396" s="540" t="str">
        <f aca="true">IF($D396&lt;&gt;"",INDIRECT("'"&amp;$D396&amp;"'"&amp;"!z5"),"")</f>
        <v/>
      </c>
      <c r="G396" s="540" t="str">
        <f aca="true">IF($D396&lt;&gt;"",INDIRECT("'"&amp;$D396&amp;"'"&amp;"!aa5"),"")</f>
        <v/>
      </c>
      <c r="H396" s="540" t="str">
        <f aca="true">IF($D396&lt;&gt;"",INDIRECT("'"&amp;$D396&amp;"'"&amp;"!ab5"),"")</f>
        <v/>
      </c>
      <c r="I396" s="540" t="str">
        <f aca="true">IF($D396&lt;&gt;"",INDIRECT("'"&amp;$D396&amp;"'"&amp;"!ac5"),"")</f>
        <v/>
      </c>
      <c r="J396" s="540" t="str">
        <f aca="true">IF($D396&lt;&gt;"",INDIRECT("'"&amp;$D396&amp;"'"&amp;"!ad5"),"")</f>
        <v/>
      </c>
      <c r="K396" s="540" t="str">
        <f aca="true">IF($D396&lt;&gt;"",INDIRECT("'"&amp;$D396&amp;"'"&amp;"!ae5"),"")</f>
        <v/>
      </c>
      <c r="L396" s="540" t="str">
        <f aca="true">IF($D396&lt;&gt;"",INDIRECT("'"&amp;$D396&amp;"'"&amp;"!af5"),"")</f>
        <v/>
      </c>
      <c r="M396" s="540" t="str">
        <f aca="true">IF($D396&lt;&gt;"",INDIRECT("'"&amp;$D396&amp;"'"&amp;"!ag5"),"")</f>
        <v/>
      </c>
      <c r="N396" s="545" t="str">
        <f aca="true">IF($D396&lt;&gt;"",INDIRECT("'"&amp;$D396&amp;"'"&amp;"!ah5"),"")</f>
        <v/>
      </c>
      <c r="O396" s="545" t="str">
        <f aca="true">IF($D396&lt;&gt;"",INDIRECT("'"&amp;$D396&amp;"'"&amp;"!ai5"),"")</f>
        <v/>
      </c>
      <c r="P396" s="540"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5" hidden="false" customHeight="false" outlineLevel="0" collapsed="false">
      <c r="B397" s="540" t="n">
        <v>21</v>
      </c>
      <c r="C397" s="540" t="str">
        <f aca="false">IF(P397&gt;0,MAX($C$375:C396)+1,"")</f>
        <v/>
      </c>
      <c r="D397" s="540" t="str">
        <f aca="true">IF(ISERROR(INDEX(WS,ROWS($B$377:$B397))),"",MID(INDEX(WS,ROWS($B$377:$B397)),FIND("]",INDEX(WS,ROWS($B$377:$B397)))+1,32))&amp;T(NOW())</f>
        <v/>
      </c>
      <c r="E397" s="540" t="str">
        <f aca="true">IF($D397&lt;&gt;"",INDIRECT("'"&amp;$D397&amp;"'"&amp;"!y5"),"")</f>
        <v/>
      </c>
      <c r="F397" s="540" t="str">
        <f aca="true">IF($D397&lt;&gt;"",INDIRECT("'"&amp;$D397&amp;"'"&amp;"!z5"),"")</f>
        <v/>
      </c>
      <c r="G397" s="540" t="str">
        <f aca="true">IF($D397&lt;&gt;"",INDIRECT("'"&amp;$D397&amp;"'"&amp;"!aa5"),"")</f>
        <v/>
      </c>
      <c r="H397" s="540" t="str">
        <f aca="true">IF($D397&lt;&gt;"",INDIRECT("'"&amp;$D397&amp;"'"&amp;"!ab5"),"")</f>
        <v/>
      </c>
      <c r="I397" s="540" t="str">
        <f aca="true">IF($D397&lt;&gt;"",INDIRECT("'"&amp;$D397&amp;"'"&amp;"!ac5"),"")</f>
        <v/>
      </c>
      <c r="J397" s="540" t="str">
        <f aca="true">IF($D397&lt;&gt;"",INDIRECT("'"&amp;$D397&amp;"'"&amp;"!ad5"),"")</f>
        <v/>
      </c>
      <c r="K397" s="540" t="str">
        <f aca="true">IF($D397&lt;&gt;"",INDIRECT("'"&amp;$D397&amp;"'"&amp;"!ae5"),"")</f>
        <v/>
      </c>
      <c r="L397" s="540" t="str">
        <f aca="true">IF($D397&lt;&gt;"",INDIRECT("'"&amp;$D397&amp;"'"&amp;"!af5"),"")</f>
        <v/>
      </c>
      <c r="M397" s="540" t="str">
        <f aca="true">IF($D397&lt;&gt;"",INDIRECT("'"&amp;$D397&amp;"'"&amp;"!ag5"),"")</f>
        <v/>
      </c>
      <c r="N397" s="545" t="str">
        <f aca="true">IF($D397&lt;&gt;"",INDIRECT("'"&amp;$D397&amp;"'"&amp;"!ah5"),"")</f>
        <v/>
      </c>
      <c r="O397" s="545" t="str">
        <f aca="true">IF($D397&lt;&gt;"",INDIRECT("'"&amp;$D397&amp;"'"&amp;"!ai5"),"")</f>
        <v/>
      </c>
      <c r="P397" s="540"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5" hidden="false" customHeight="false" outlineLevel="0" collapsed="false">
      <c r="B398" s="540" t="n">
        <v>22</v>
      </c>
      <c r="C398" s="540" t="str">
        <f aca="false">IF(P398&gt;0,MAX($C$375:C397)+1,"")</f>
        <v/>
      </c>
      <c r="D398" s="540" t="str">
        <f aca="true">IF(ISERROR(INDEX(WS,ROWS($B$377:$B398))),"",MID(INDEX(WS,ROWS($B$377:$B398)),FIND("]",INDEX(WS,ROWS($B$377:$B398)))+1,32))&amp;T(NOW())</f>
        <v/>
      </c>
      <c r="E398" s="540" t="str">
        <f aca="true">IF($D398&lt;&gt;"",INDIRECT("'"&amp;$D398&amp;"'"&amp;"!y5"),"")</f>
        <v/>
      </c>
      <c r="F398" s="540" t="str">
        <f aca="true">IF($D398&lt;&gt;"",INDIRECT("'"&amp;$D398&amp;"'"&amp;"!z5"),"")</f>
        <v/>
      </c>
      <c r="G398" s="540" t="str">
        <f aca="true">IF($D398&lt;&gt;"",INDIRECT("'"&amp;$D398&amp;"'"&amp;"!aa5"),"")</f>
        <v/>
      </c>
      <c r="H398" s="540" t="str">
        <f aca="true">IF($D398&lt;&gt;"",INDIRECT("'"&amp;$D398&amp;"'"&amp;"!ab5"),"")</f>
        <v/>
      </c>
      <c r="I398" s="540" t="str">
        <f aca="true">IF($D398&lt;&gt;"",INDIRECT("'"&amp;$D398&amp;"'"&amp;"!ac5"),"")</f>
        <v/>
      </c>
      <c r="J398" s="540" t="str">
        <f aca="true">IF($D398&lt;&gt;"",INDIRECT("'"&amp;$D398&amp;"'"&amp;"!ad5"),"")</f>
        <v/>
      </c>
      <c r="K398" s="540" t="str">
        <f aca="true">IF($D398&lt;&gt;"",INDIRECT("'"&amp;$D398&amp;"'"&amp;"!ae5"),"")</f>
        <v/>
      </c>
      <c r="L398" s="540" t="str">
        <f aca="true">IF($D398&lt;&gt;"",INDIRECT("'"&amp;$D398&amp;"'"&amp;"!af5"),"")</f>
        <v/>
      </c>
      <c r="M398" s="540" t="str">
        <f aca="true">IF($D398&lt;&gt;"",INDIRECT("'"&amp;$D398&amp;"'"&amp;"!ag5"),"")</f>
        <v/>
      </c>
      <c r="N398" s="545" t="str">
        <f aca="true">IF($D398&lt;&gt;"",INDIRECT("'"&amp;$D398&amp;"'"&amp;"!ah5"),"")</f>
        <v/>
      </c>
      <c r="O398" s="545" t="str">
        <f aca="true">IF($D398&lt;&gt;"",INDIRECT("'"&amp;$D398&amp;"'"&amp;"!ai5"),"")</f>
        <v/>
      </c>
      <c r="P398" s="540"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5" hidden="false" customHeight="false" outlineLevel="0" collapsed="false">
      <c r="B399" s="540" t="n">
        <v>23</v>
      </c>
      <c r="C399" s="540" t="str">
        <f aca="false">IF(P399&gt;0,MAX($C$375:C398)+1,"")</f>
        <v/>
      </c>
      <c r="D399" s="540" t="str">
        <f aca="true">IF(ISERROR(INDEX(WS,ROWS($B$377:$B399))),"",MID(INDEX(WS,ROWS($B$377:$B399)),FIND("]",INDEX(WS,ROWS($B$377:$B399)))+1,32))&amp;T(NOW())</f>
        <v/>
      </c>
      <c r="E399" s="540" t="str">
        <f aca="true">IF($D399&lt;&gt;"",INDIRECT("'"&amp;$D399&amp;"'"&amp;"!y5"),"")</f>
        <v/>
      </c>
      <c r="F399" s="540" t="str">
        <f aca="true">IF($D399&lt;&gt;"",INDIRECT("'"&amp;$D399&amp;"'"&amp;"!z5"),"")</f>
        <v/>
      </c>
      <c r="G399" s="540" t="str">
        <f aca="true">IF($D399&lt;&gt;"",INDIRECT("'"&amp;$D399&amp;"'"&amp;"!aa5"),"")</f>
        <v/>
      </c>
      <c r="H399" s="540" t="str">
        <f aca="true">IF($D399&lt;&gt;"",INDIRECT("'"&amp;$D399&amp;"'"&amp;"!ab5"),"")</f>
        <v/>
      </c>
      <c r="I399" s="540" t="str">
        <f aca="true">IF($D399&lt;&gt;"",INDIRECT("'"&amp;$D399&amp;"'"&amp;"!ac5"),"")</f>
        <v/>
      </c>
      <c r="J399" s="540" t="str">
        <f aca="true">IF($D399&lt;&gt;"",INDIRECT("'"&amp;$D399&amp;"'"&amp;"!ad5"),"")</f>
        <v/>
      </c>
      <c r="K399" s="540" t="str">
        <f aca="true">IF($D399&lt;&gt;"",INDIRECT("'"&amp;$D399&amp;"'"&amp;"!ae5"),"")</f>
        <v/>
      </c>
      <c r="L399" s="540" t="str">
        <f aca="true">IF($D399&lt;&gt;"",INDIRECT("'"&amp;$D399&amp;"'"&amp;"!af5"),"")</f>
        <v/>
      </c>
      <c r="M399" s="540" t="str">
        <f aca="true">IF($D399&lt;&gt;"",INDIRECT("'"&amp;$D399&amp;"'"&amp;"!ag5"),"")</f>
        <v/>
      </c>
      <c r="N399" s="545" t="str">
        <f aca="true">IF($D399&lt;&gt;"",INDIRECT("'"&amp;$D399&amp;"'"&amp;"!ah5"),"")</f>
        <v/>
      </c>
      <c r="O399" s="545" t="str">
        <f aca="true">IF($D399&lt;&gt;"",INDIRECT("'"&amp;$D399&amp;"'"&amp;"!ai5"),"")</f>
        <v/>
      </c>
      <c r="P399" s="540"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5" hidden="false" customHeight="false" outlineLevel="0" collapsed="false">
      <c r="B400" s="540" t="n">
        <v>24</v>
      </c>
      <c r="C400" s="540" t="str">
        <f aca="false">IF(P400&gt;0,MAX($C$375:C399)+1,"")</f>
        <v/>
      </c>
      <c r="D400" s="540" t="str">
        <f aca="true">IF(ISERROR(INDEX(WS,ROWS($B$377:$B400))),"",MID(INDEX(WS,ROWS($B$377:$B400)),FIND("]",INDEX(WS,ROWS($B$377:$B400)))+1,32))&amp;T(NOW())</f>
        <v/>
      </c>
      <c r="E400" s="540" t="str">
        <f aca="true">IF($D400&lt;&gt;"",INDIRECT("'"&amp;$D400&amp;"'"&amp;"!y5"),"")</f>
        <v/>
      </c>
      <c r="F400" s="540" t="str">
        <f aca="true">IF($D400&lt;&gt;"",INDIRECT("'"&amp;$D400&amp;"'"&amp;"!z5"),"")</f>
        <v/>
      </c>
      <c r="G400" s="540" t="str">
        <f aca="true">IF($D400&lt;&gt;"",INDIRECT("'"&amp;$D400&amp;"'"&amp;"!aa5"),"")</f>
        <v/>
      </c>
      <c r="H400" s="540" t="str">
        <f aca="true">IF($D400&lt;&gt;"",INDIRECT("'"&amp;$D400&amp;"'"&amp;"!ab5"),"")</f>
        <v/>
      </c>
      <c r="I400" s="540" t="str">
        <f aca="true">IF($D400&lt;&gt;"",INDIRECT("'"&amp;$D400&amp;"'"&amp;"!ac5"),"")</f>
        <v/>
      </c>
      <c r="J400" s="540" t="str">
        <f aca="true">IF($D400&lt;&gt;"",INDIRECT("'"&amp;$D400&amp;"'"&amp;"!ad5"),"")</f>
        <v/>
      </c>
      <c r="K400" s="540" t="str">
        <f aca="true">IF($D400&lt;&gt;"",INDIRECT("'"&amp;$D400&amp;"'"&amp;"!ae5"),"")</f>
        <v/>
      </c>
      <c r="L400" s="540" t="str">
        <f aca="true">IF($D400&lt;&gt;"",INDIRECT("'"&amp;$D400&amp;"'"&amp;"!af5"),"")</f>
        <v/>
      </c>
      <c r="M400" s="540" t="str">
        <f aca="true">IF($D400&lt;&gt;"",INDIRECT("'"&amp;$D400&amp;"'"&amp;"!ag5"),"")</f>
        <v/>
      </c>
      <c r="N400" s="545" t="str">
        <f aca="true">IF($D400&lt;&gt;"",INDIRECT("'"&amp;$D400&amp;"'"&amp;"!ah5"),"")</f>
        <v/>
      </c>
      <c r="O400" s="545" t="str">
        <f aca="true">IF($D400&lt;&gt;"",INDIRECT("'"&amp;$D400&amp;"'"&amp;"!ai5"),"")</f>
        <v/>
      </c>
      <c r="P400" s="540"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5" hidden="false" customHeight="false" outlineLevel="0" collapsed="false">
      <c r="B401" s="540" t="n">
        <v>25</v>
      </c>
      <c r="C401" s="540" t="str">
        <f aca="false">IF(P401&gt;0,MAX($C$375:C400)+1,"")</f>
        <v/>
      </c>
      <c r="D401" s="540" t="str">
        <f aca="true">IF(ISERROR(INDEX(WS,ROWS($B$377:$B401))),"",MID(INDEX(WS,ROWS($B$377:$B401)),FIND("]",INDEX(WS,ROWS($B$377:$B401)))+1,32))&amp;T(NOW())</f>
        <v/>
      </c>
      <c r="E401" s="540" t="str">
        <f aca="true">IF($D401&lt;&gt;"",INDIRECT("'"&amp;$D401&amp;"'"&amp;"!y5"),"")</f>
        <v/>
      </c>
      <c r="F401" s="540" t="str">
        <f aca="true">IF($D401&lt;&gt;"",INDIRECT("'"&amp;$D401&amp;"'"&amp;"!z5"),"")</f>
        <v/>
      </c>
      <c r="G401" s="540" t="str">
        <f aca="true">IF($D401&lt;&gt;"",INDIRECT("'"&amp;$D401&amp;"'"&amp;"!aa5"),"")</f>
        <v/>
      </c>
      <c r="H401" s="540" t="str">
        <f aca="true">IF($D401&lt;&gt;"",INDIRECT("'"&amp;$D401&amp;"'"&amp;"!ab5"),"")</f>
        <v/>
      </c>
      <c r="I401" s="540" t="str">
        <f aca="true">IF($D401&lt;&gt;"",INDIRECT("'"&amp;$D401&amp;"'"&amp;"!ac5"),"")</f>
        <v/>
      </c>
      <c r="J401" s="540" t="str">
        <f aca="true">IF($D401&lt;&gt;"",INDIRECT("'"&amp;$D401&amp;"'"&amp;"!ad5"),"")</f>
        <v/>
      </c>
      <c r="K401" s="540" t="str">
        <f aca="true">IF($D401&lt;&gt;"",INDIRECT("'"&amp;$D401&amp;"'"&amp;"!ae5"),"")</f>
        <v/>
      </c>
      <c r="L401" s="540" t="str">
        <f aca="true">IF($D401&lt;&gt;"",INDIRECT("'"&amp;$D401&amp;"'"&amp;"!af5"),"")</f>
        <v/>
      </c>
      <c r="M401" s="540" t="str">
        <f aca="true">IF($D401&lt;&gt;"",INDIRECT("'"&amp;$D401&amp;"'"&amp;"!ag5"),"")</f>
        <v/>
      </c>
      <c r="N401" s="545" t="str">
        <f aca="true">IF($D401&lt;&gt;"",INDIRECT("'"&amp;$D401&amp;"'"&amp;"!ah5"),"")</f>
        <v/>
      </c>
      <c r="O401" s="545" t="str">
        <f aca="true">IF($D401&lt;&gt;"",INDIRECT("'"&amp;$D401&amp;"'"&amp;"!ai5"),"")</f>
        <v/>
      </c>
      <c r="P401" s="540"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5" hidden="false" customHeight="false" outlineLevel="0" collapsed="false">
      <c r="B402" s="540" t="n">
        <v>26</v>
      </c>
      <c r="C402" s="540" t="str">
        <f aca="false">IF(P402&gt;0,MAX($C$375:C401)+1,"")</f>
        <v/>
      </c>
      <c r="D402" s="540" t="str">
        <f aca="true">IF(ISERROR(INDEX(WS,ROWS($B$377:$B402))),"",MID(INDEX(WS,ROWS($B$377:$B402)),FIND("]",INDEX(WS,ROWS($B$377:$B402)))+1,32))&amp;T(NOW())</f>
        <v/>
      </c>
      <c r="E402" s="540" t="str">
        <f aca="true">IF($D402&lt;&gt;"",INDIRECT("'"&amp;$D402&amp;"'"&amp;"!y5"),"")</f>
        <v/>
      </c>
      <c r="F402" s="540" t="str">
        <f aca="true">IF($D402&lt;&gt;"",INDIRECT("'"&amp;$D402&amp;"'"&amp;"!z5"),"")</f>
        <v/>
      </c>
      <c r="G402" s="540" t="str">
        <f aca="true">IF($D402&lt;&gt;"",INDIRECT("'"&amp;$D402&amp;"'"&amp;"!aa5"),"")</f>
        <v/>
      </c>
      <c r="H402" s="540" t="str">
        <f aca="true">IF($D402&lt;&gt;"",INDIRECT("'"&amp;$D402&amp;"'"&amp;"!ab5"),"")</f>
        <v/>
      </c>
      <c r="I402" s="540" t="str">
        <f aca="true">IF($D402&lt;&gt;"",INDIRECT("'"&amp;$D402&amp;"'"&amp;"!ac5"),"")</f>
        <v/>
      </c>
      <c r="J402" s="540" t="str">
        <f aca="true">IF($D402&lt;&gt;"",INDIRECT("'"&amp;$D402&amp;"'"&amp;"!ad5"),"")</f>
        <v/>
      </c>
      <c r="K402" s="540" t="str">
        <f aca="true">IF($D402&lt;&gt;"",INDIRECT("'"&amp;$D402&amp;"'"&amp;"!ae5"),"")</f>
        <v/>
      </c>
      <c r="L402" s="540" t="str">
        <f aca="true">IF($D402&lt;&gt;"",INDIRECT("'"&amp;$D402&amp;"'"&amp;"!af5"),"")</f>
        <v/>
      </c>
      <c r="M402" s="540" t="str">
        <f aca="true">IF($D402&lt;&gt;"",INDIRECT("'"&amp;$D402&amp;"'"&amp;"!ag5"),"")</f>
        <v/>
      </c>
      <c r="N402" s="545" t="str">
        <f aca="true">IF($D402&lt;&gt;"",INDIRECT("'"&amp;$D402&amp;"'"&amp;"!ah5"),"")</f>
        <v/>
      </c>
      <c r="O402" s="545" t="str">
        <f aca="true">IF($D402&lt;&gt;"",INDIRECT("'"&amp;$D402&amp;"'"&amp;"!ai5"),"")</f>
        <v/>
      </c>
      <c r="P402" s="540"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5" hidden="false" customHeight="false" outlineLevel="0" collapsed="false">
      <c r="B403" s="540" t="n">
        <v>27</v>
      </c>
      <c r="C403" s="540" t="str">
        <f aca="false">IF(P403&gt;0,MAX($C$375:C402)+1,"")</f>
        <v/>
      </c>
      <c r="D403" s="540" t="str">
        <f aca="true">IF(ISERROR(INDEX(WS,ROWS($B$377:$B403))),"",MID(INDEX(WS,ROWS($B$377:$B403)),FIND("]",INDEX(WS,ROWS($B$377:$B403)))+1,32))&amp;T(NOW())</f>
        <v/>
      </c>
      <c r="E403" s="540" t="str">
        <f aca="true">IF($D403&lt;&gt;"",INDIRECT("'"&amp;$D403&amp;"'"&amp;"!y5"),"")</f>
        <v/>
      </c>
      <c r="F403" s="540" t="str">
        <f aca="true">IF($D403&lt;&gt;"",INDIRECT("'"&amp;$D403&amp;"'"&amp;"!z5"),"")</f>
        <v/>
      </c>
      <c r="G403" s="540" t="str">
        <f aca="true">IF($D403&lt;&gt;"",INDIRECT("'"&amp;$D403&amp;"'"&amp;"!aa5"),"")</f>
        <v/>
      </c>
      <c r="H403" s="540" t="str">
        <f aca="true">IF($D403&lt;&gt;"",INDIRECT("'"&amp;$D403&amp;"'"&amp;"!ab5"),"")</f>
        <v/>
      </c>
      <c r="I403" s="540" t="str">
        <f aca="true">IF($D403&lt;&gt;"",INDIRECT("'"&amp;$D403&amp;"'"&amp;"!ac5"),"")</f>
        <v/>
      </c>
      <c r="J403" s="540" t="str">
        <f aca="true">IF($D403&lt;&gt;"",INDIRECT("'"&amp;$D403&amp;"'"&amp;"!ad5"),"")</f>
        <v/>
      </c>
      <c r="K403" s="540" t="str">
        <f aca="true">IF($D403&lt;&gt;"",INDIRECT("'"&amp;$D403&amp;"'"&amp;"!ae5"),"")</f>
        <v/>
      </c>
      <c r="L403" s="540" t="str">
        <f aca="true">IF($D403&lt;&gt;"",INDIRECT("'"&amp;$D403&amp;"'"&amp;"!af5"),"")</f>
        <v/>
      </c>
      <c r="M403" s="540" t="str">
        <f aca="true">IF($D403&lt;&gt;"",INDIRECT("'"&amp;$D403&amp;"'"&amp;"!ag5"),"")</f>
        <v/>
      </c>
      <c r="N403" s="545" t="str">
        <f aca="true">IF($D403&lt;&gt;"",INDIRECT("'"&amp;$D403&amp;"'"&amp;"!ah5"),"")</f>
        <v/>
      </c>
      <c r="O403" s="545" t="str">
        <f aca="true">IF($D403&lt;&gt;"",INDIRECT("'"&amp;$D403&amp;"'"&amp;"!ai5"),"")</f>
        <v/>
      </c>
      <c r="P403" s="540"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5" hidden="false" customHeight="false" outlineLevel="0" collapsed="false">
      <c r="B404" s="540" t="n">
        <v>28</v>
      </c>
      <c r="C404" s="540" t="str">
        <f aca="false">IF(P404&gt;0,MAX($C$375:C403)+1,"")</f>
        <v/>
      </c>
      <c r="D404" s="540" t="str">
        <f aca="true">IF(ISERROR(INDEX(WS,ROWS($B$377:$B404))),"",MID(INDEX(WS,ROWS($B$377:$B404)),FIND("]",INDEX(WS,ROWS($B$377:$B404)))+1,32))&amp;T(NOW())</f>
        <v/>
      </c>
      <c r="E404" s="540" t="str">
        <f aca="true">IF($D404&lt;&gt;"",INDIRECT("'"&amp;$D404&amp;"'"&amp;"!y5"),"")</f>
        <v/>
      </c>
      <c r="F404" s="540" t="str">
        <f aca="true">IF($D404&lt;&gt;"",INDIRECT("'"&amp;$D404&amp;"'"&amp;"!z5"),"")</f>
        <v/>
      </c>
      <c r="G404" s="540" t="str">
        <f aca="true">IF($D404&lt;&gt;"",INDIRECT("'"&amp;$D404&amp;"'"&amp;"!aa5"),"")</f>
        <v/>
      </c>
      <c r="H404" s="540" t="str">
        <f aca="true">IF($D404&lt;&gt;"",INDIRECT("'"&amp;$D404&amp;"'"&amp;"!ab5"),"")</f>
        <v/>
      </c>
      <c r="I404" s="540" t="str">
        <f aca="true">IF($D404&lt;&gt;"",INDIRECT("'"&amp;$D404&amp;"'"&amp;"!ac5"),"")</f>
        <v/>
      </c>
      <c r="J404" s="540" t="str">
        <f aca="true">IF($D404&lt;&gt;"",INDIRECT("'"&amp;$D404&amp;"'"&amp;"!ad5"),"")</f>
        <v/>
      </c>
      <c r="K404" s="540" t="str">
        <f aca="true">IF($D404&lt;&gt;"",INDIRECT("'"&amp;$D404&amp;"'"&amp;"!ae5"),"")</f>
        <v/>
      </c>
      <c r="L404" s="540" t="str">
        <f aca="true">IF($D404&lt;&gt;"",INDIRECT("'"&amp;$D404&amp;"'"&amp;"!af5"),"")</f>
        <v/>
      </c>
      <c r="M404" s="540" t="str">
        <f aca="true">IF($D404&lt;&gt;"",INDIRECT("'"&amp;$D404&amp;"'"&amp;"!ag5"),"")</f>
        <v/>
      </c>
      <c r="N404" s="545" t="str">
        <f aca="true">IF($D404&lt;&gt;"",INDIRECT("'"&amp;$D404&amp;"'"&amp;"!ah5"),"")</f>
        <v/>
      </c>
      <c r="O404" s="545" t="str">
        <f aca="true">IF($D404&lt;&gt;"",INDIRECT("'"&amp;$D404&amp;"'"&amp;"!ai5"),"")</f>
        <v/>
      </c>
      <c r="P404" s="540"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5" hidden="false" customHeight="false" outlineLevel="0" collapsed="false">
      <c r="B405" s="540" t="n">
        <v>29</v>
      </c>
      <c r="C405" s="540" t="str">
        <f aca="false">IF(P405&gt;0,MAX($C$375:C404)+1,"")</f>
        <v/>
      </c>
      <c r="D405" s="540" t="str">
        <f aca="true">IF(ISERROR(INDEX(WS,ROWS($B$377:$B405))),"",MID(INDEX(WS,ROWS($B$377:$B405)),FIND("]",INDEX(WS,ROWS($B$377:$B405)))+1,32))&amp;T(NOW())</f>
        <v/>
      </c>
      <c r="E405" s="540" t="str">
        <f aca="true">IF($D405&lt;&gt;"",INDIRECT("'"&amp;$D405&amp;"'"&amp;"!y5"),"")</f>
        <v/>
      </c>
      <c r="F405" s="540" t="str">
        <f aca="true">IF($D405&lt;&gt;"",INDIRECT("'"&amp;$D405&amp;"'"&amp;"!z5"),"")</f>
        <v/>
      </c>
      <c r="G405" s="540" t="str">
        <f aca="true">IF($D405&lt;&gt;"",INDIRECT("'"&amp;$D405&amp;"'"&amp;"!aa5"),"")</f>
        <v/>
      </c>
      <c r="H405" s="540" t="str">
        <f aca="true">IF($D405&lt;&gt;"",INDIRECT("'"&amp;$D405&amp;"'"&amp;"!ab5"),"")</f>
        <v/>
      </c>
      <c r="I405" s="540" t="str">
        <f aca="true">IF($D405&lt;&gt;"",INDIRECT("'"&amp;$D405&amp;"'"&amp;"!ac5"),"")</f>
        <v/>
      </c>
      <c r="J405" s="540" t="str">
        <f aca="true">IF($D405&lt;&gt;"",INDIRECT("'"&amp;$D405&amp;"'"&amp;"!ad5"),"")</f>
        <v/>
      </c>
      <c r="K405" s="540" t="str">
        <f aca="true">IF($D405&lt;&gt;"",INDIRECT("'"&amp;$D405&amp;"'"&amp;"!ae5"),"")</f>
        <v/>
      </c>
      <c r="L405" s="540" t="str">
        <f aca="true">IF($D405&lt;&gt;"",INDIRECT("'"&amp;$D405&amp;"'"&amp;"!af5"),"")</f>
        <v/>
      </c>
      <c r="M405" s="540" t="str">
        <f aca="true">IF($D405&lt;&gt;"",INDIRECT("'"&amp;$D405&amp;"'"&amp;"!ag5"),"")</f>
        <v/>
      </c>
      <c r="N405" s="545" t="str">
        <f aca="true">IF($D405&lt;&gt;"",INDIRECT("'"&amp;$D405&amp;"'"&amp;"!ah5"),"")</f>
        <v/>
      </c>
      <c r="O405" s="545" t="str">
        <f aca="true">IF($D405&lt;&gt;"",INDIRECT("'"&amp;$D405&amp;"'"&amp;"!ai5"),"")</f>
        <v/>
      </c>
      <c r="P405" s="540"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5" hidden="false" customHeight="false" outlineLevel="0" collapsed="false">
      <c r="B406" s="540" t="n">
        <v>30</v>
      </c>
      <c r="C406" s="540" t="str">
        <f aca="false">IF(P406&gt;0,MAX($C$375:C405)+1,"")</f>
        <v/>
      </c>
      <c r="D406" s="540" t="str">
        <f aca="true">IF(ISERROR(INDEX(WS,ROWS($B$377:$B406))),"",MID(INDEX(WS,ROWS($B$377:$B406)),FIND("]",INDEX(WS,ROWS($B$377:$B406)))+1,32))&amp;T(NOW())</f>
        <v/>
      </c>
      <c r="E406" s="540" t="str">
        <f aca="true">IF($D406&lt;&gt;"",INDIRECT("'"&amp;$D406&amp;"'"&amp;"!y5"),"")</f>
        <v/>
      </c>
      <c r="F406" s="540" t="str">
        <f aca="true">IF($D406&lt;&gt;"",INDIRECT("'"&amp;$D406&amp;"'"&amp;"!z5"),"")</f>
        <v/>
      </c>
      <c r="G406" s="540" t="str">
        <f aca="true">IF($D406&lt;&gt;"",INDIRECT("'"&amp;$D406&amp;"'"&amp;"!aa5"),"")</f>
        <v/>
      </c>
      <c r="H406" s="540" t="str">
        <f aca="true">IF($D406&lt;&gt;"",INDIRECT("'"&amp;$D406&amp;"'"&amp;"!ab5"),"")</f>
        <v/>
      </c>
      <c r="I406" s="540" t="str">
        <f aca="true">IF($D406&lt;&gt;"",INDIRECT("'"&amp;$D406&amp;"'"&amp;"!ac5"),"")</f>
        <v/>
      </c>
      <c r="J406" s="540" t="str">
        <f aca="true">IF($D406&lt;&gt;"",INDIRECT("'"&amp;$D406&amp;"'"&amp;"!ad5"),"")</f>
        <v/>
      </c>
      <c r="K406" s="540" t="str">
        <f aca="true">IF($D406&lt;&gt;"",INDIRECT("'"&amp;$D406&amp;"'"&amp;"!ae5"),"")</f>
        <v/>
      </c>
      <c r="L406" s="540" t="str">
        <f aca="true">IF($D406&lt;&gt;"",INDIRECT("'"&amp;$D406&amp;"'"&amp;"!af5"),"")</f>
        <v/>
      </c>
      <c r="M406" s="540" t="str">
        <f aca="true">IF($D406&lt;&gt;"",INDIRECT("'"&amp;$D406&amp;"'"&amp;"!ag5"),"")</f>
        <v/>
      </c>
      <c r="N406" s="545" t="str">
        <f aca="true">IF($D406&lt;&gt;"",INDIRECT("'"&amp;$D406&amp;"'"&amp;"!ah5"),"")</f>
        <v/>
      </c>
      <c r="O406" s="545" t="str">
        <f aca="true">IF($D406&lt;&gt;"",INDIRECT("'"&amp;$D406&amp;"'"&amp;"!ai5"),"")</f>
        <v/>
      </c>
      <c r="P406" s="540"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5" hidden="false" customHeight="false" outlineLevel="0" collapsed="false">
      <c r="B407" s="540" t="n">
        <v>31</v>
      </c>
      <c r="C407" s="540" t="str">
        <f aca="false">IF(P407&gt;0,MAX($C$375:C406)+1,"")</f>
        <v/>
      </c>
      <c r="D407" s="540" t="str">
        <f aca="true">IF(ISERROR(INDEX(WS,ROWS($B$377:$B407))),"",MID(INDEX(WS,ROWS($B$377:$B407)),FIND("]",INDEX(WS,ROWS($B$377:$B407)))+1,32))&amp;T(NOW())</f>
        <v/>
      </c>
      <c r="E407" s="540" t="str">
        <f aca="true">IF($D407&lt;&gt;"",INDIRECT("'"&amp;$D407&amp;"'"&amp;"!y5"),"")</f>
        <v/>
      </c>
      <c r="F407" s="540" t="str">
        <f aca="true">IF($D407&lt;&gt;"",INDIRECT("'"&amp;$D407&amp;"'"&amp;"!z5"),"")</f>
        <v/>
      </c>
      <c r="G407" s="540" t="str">
        <f aca="true">IF($D407&lt;&gt;"",INDIRECT("'"&amp;$D407&amp;"'"&amp;"!aa5"),"")</f>
        <v/>
      </c>
      <c r="H407" s="540" t="str">
        <f aca="true">IF($D407&lt;&gt;"",INDIRECT("'"&amp;$D407&amp;"'"&amp;"!ab5"),"")</f>
        <v/>
      </c>
      <c r="I407" s="540" t="str">
        <f aca="true">IF($D407&lt;&gt;"",INDIRECT("'"&amp;$D407&amp;"'"&amp;"!ac5"),"")</f>
        <v/>
      </c>
      <c r="J407" s="540" t="str">
        <f aca="true">IF($D407&lt;&gt;"",INDIRECT("'"&amp;$D407&amp;"'"&amp;"!ad5"),"")</f>
        <v/>
      </c>
      <c r="K407" s="540" t="str">
        <f aca="true">IF($D407&lt;&gt;"",INDIRECT("'"&amp;$D407&amp;"'"&amp;"!ae5"),"")</f>
        <v/>
      </c>
      <c r="L407" s="540" t="str">
        <f aca="true">IF($D407&lt;&gt;"",INDIRECT("'"&amp;$D407&amp;"'"&amp;"!af5"),"")</f>
        <v/>
      </c>
      <c r="M407" s="540" t="str">
        <f aca="true">IF($D407&lt;&gt;"",INDIRECT("'"&amp;$D407&amp;"'"&amp;"!ag5"),"")</f>
        <v/>
      </c>
      <c r="N407" s="545" t="str">
        <f aca="true">IF($D407&lt;&gt;"",INDIRECT("'"&amp;$D407&amp;"'"&amp;"!ah5"),"")</f>
        <v/>
      </c>
      <c r="O407" s="545" t="str">
        <f aca="true">IF($D407&lt;&gt;"",INDIRECT("'"&amp;$D407&amp;"'"&amp;"!ai5"),"")</f>
        <v/>
      </c>
      <c r="P407" s="540"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5" hidden="false" customHeight="false" outlineLevel="0" collapsed="false">
      <c r="B408" s="540" t="n">
        <v>32</v>
      </c>
      <c r="C408" s="540" t="str">
        <f aca="false">IF(P408&gt;0,MAX($C$375:C407)+1,"")</f>
        <v/>
      </c>
      <c r="D408" s="540" t="str">
        <f aca="true">IF(ISERROR(INDEX(WS,ROWS($B$377:$B408))),"",MID(INDEX(WS,ROWS($B$377:$B408)),FIND("]",INDEX(WS,ROWS($B$377:$B408)))+1,32))&amp;T(NOW())</f>
        <v/>
      </c>
      <c r="E408" s="540" t="str">
        <f aca="true">IF($D408&lt;&gt;"",INDIRECT("'"&amp;$D408&amp;"'"&amp;"!y5"),"")</f>
        <v/>
      </c>
      <c r="F408" s="540" t="str">
        <f aca="true">IF($D408&lt;&gt;"",INDIRECT("'"&amp;$D408&amp;"'"&amp;"!z5"),"")</f>
        <v/>
      </c>
      <c r="G408" s="540" t="str">
        <f aca="true">IF($D408&lt;&gt;"",INDIRECT("'"&amp;$D408&amp;"'"&amp;"!aa5"),"")</f>
        <v/>
      </c>
      <c r="H408" s="540" t="str">
        <f aca="true">IF($D408&lt;&gt;"",INDIRECT("'"&amp;$D408&amp;"'"&amp;"!ab5"),"")</f>
        <v/>
      </c>
      <c r="I408" s="540" t="str">
        <f aca="true">IF($D408&lt;&gt;"",INDIRECT("'"&amp;$D408&amp;"'"&amp;"!ac5"),"")</f>
        <v/>
      </c>
      <c r="J408" s="540" t="str">
        <f aca="true">IF($D408&lt;&gt;"",INDIRECT("'"&amp;$D408&amp;"'"&amp;"!ad5"),"")</f>
        <v/>
      </c>
      <c r="K408" s="540" t="str">
        <f aca="true">IF($D408&lt;&gt;"",INDIRECT("'"&amp;$D408&amp;"'"&amp;"!ae5"),"")</f>
        <v/>
      </c>
      <c r="L408" s="540" t="str">
        <f aca="true">IF($D408&lt;&gt;"",INDIRECT("'"&amp;$D408&amp;"'"&amp;"!af5"),"")</f>
        <v/>
      </c>
      <c r="M408" s="540" t="str">
        <f aca="true">IF($D408&lt;&gt;"",INDIRECT("'"&amp;$D408&amp;"'"&amp;"!ag5"),"")</f>
        <v/>
      </c>
      <c r="N408" s="545" t="str">
        <f aca="true">IF($D408&lt;&gt;"",INDIRECT("'"&amp;$D408&amp;"'"&amp;"!ah5"),"")</f>
        <v/>
      </c>
      <c r="O408" s="545" t="str">
        <f aca="true">IF($D408&lt;&gt;"",INDIRECT("'"&amp;$D408&amp;"'"&amp;"!ai5"),"")</f>
        <v/>
      </c>
      <c r="P408" s="540"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5" hidden="false" customHeight="false" outlineLevel="0" collapsed="false">
      <c r="B409" s="540" t="n">
        <v>33</v>
      </c>
      <c r="C409" s="540" t="str">
        <f aca="false">IF(P409&gt;0,MAX($C$375:C408)+1,"")</f>
        <v/>
      </c>
      <c r="D409" s="540" t="str">
        <f aca="true">IF(ISERROR(INDEX(WS,ROWS($B$377:$B409))),"",MID(INDEX(WS,ROWS($B$377:$B409)),FIND("]",INDEX(WS,ROWS($B$377:$B409)))+1,32))&amp;T(NOW())</f>
        <v/>
      </c>
      <c r="E409" s="540" t="str">
        <f aca="true">IF($D409&lt;&gt;"",INDIRECT("'"&amp;$D409&amp;"'"&amp;"!y5"),"")</f>
        <v/>
      </c>
      <c r="F409" s="540" t="str">
        <f aca="true">IF($D409&lt;&gt;"",INDIRECT("'"&amp;$D409&amp;"'"&amp;"!z5"),"")</f>
        <v/>
      </c>
      <c r="G409" s="540" t="str">
        <f aca="true">IF($D409&lt;&gt;"",INDIRECT("'"&amp;$D409&amp;"'"&amp;"!aa5"),"")</f>
        <v/>
      </c>
      <c r="H409" s="540" t="str">
        <f aca="true">IF($D409&lt;&gt;"",INDIRECT("'"&amp;$D409&amp;"'"&amp;"!ab5"),"")</f>
        <v/>
      </c>
      <c r="I409" s="540" t="str">
        <f aca="true">IF($D409&lt;&gt;"",INDIRECT("'"&amp;$D409&amp;"'"&amp;"!ac5"),"")</f>
        <v/>
      </c>
      <c r="J409" s="540" t="str">
        <f aca="true">IF($D409&lt;&gt;"",INDIRECT("'"&amp;$D409&amp;"'"&amp;"!ad5"),"")</f>
        <v/>
      </c>
      <c r="K409" s="540" t="str">
        <f aca="true">IF($D409&lt;&gt;"",INDIRECT("'"&amp;$D409&amp;"'"&amp;"!ae5"),"")</f>
        <v/>
      </c>
      <c r="L409" s="540" t="str">
        <f aca="true">IF($D409&lt;&gt;"",INDIRECT("'"&amp;$D409&amp;"'"&amp;"!af5"),"")</f>
        <v/>
      </c>
      <c r="M409" s="540" t="str">
        <f aca="true">IF($D409&lt;&gt;"",INDIRECT("'"&amp;$D409&amp;"'"&amp;"!ag5"),"")</f>
        <v/>
      </c>
      <c r="N409" s="545" t="str">
        <f aca="true">IF($D409&lt;&gt;"",INDIRECT("'"&amp;$D409&amp;"'"&amp;"!ah5"),"")</f>
        <v/>
      </c>
      <c r="O409" s="545" t="str">
        <f aca="true">IF($D409&lt;&gt;"",INDIRECT("'"&amp;$D409&amp;"'"&amp;"!ai5"),"")</f>
        <v/>
      </c>
      <c r="P409" s="540"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5" hidden="false" customHeight="false" outlineLevel="0" collapsed="false">
      <c r="B410" s="540" t="n">
        <v>34</v>
      </c>
      <c r="C410" s="540" t="str">
        <f aca="false">IF(P410&gt;0,MAX($C$375:C409)+1,"")</f>
        <v/>
      </c>
      <c r="D410" s="540" t="str">
        <f aca="true">IF(ISERROR(INDEX(WS,ROWS($B$377:$B410))),"",MID(INDEX(WS,ROWS($B$377:$B410)),FIND("]",INDEX(WS,ROWS($B$377:$B410)))+1,32))&amp;T(NOW())</f>
        <v/>
      </c>
      <c r="E410" s="540" t="str">
        <f aca="true">IF($D410&lt;&gt;"",INDIRECT("'"&amp;$D410&amp;"'"&amp;"!y5"),"")</f>
        <v/>
      </c>
      <c r="F410" s="540" t="str">
        <f aca="true">IF($D410&lt;&gt;"",INDIRECT("'"&amp;$D410&amp;"'"&amp;"!z5"),"")</f>
        <v/>
      </c>
      <c r="G410" s="540" t="str">
        <f aca="true">IF($D410&lt;&gt;"",INDIRECT("'"&amp;$D410&amp;"'"&amp;"!aa5"),"")</f>
        <v/>
      </c>
      <c r="H410" s="540" t="str">
        <f aca="true">IF($D410&lt;&gt;"",INDIRECT("'"&amp;$D410&amp;"'"&amp;"!ab5"),"")</f>
        <v/>
      </c>
      <c r="I410" s="540" t="str">
        <f aca="true">IF($D410&lt;&gt;"",INDIRECT("'"&amp;$D410&amp;"'"&amp;"!ac5"),"")</f>
        <v/>
      </c>
      <c r="J410" s="540" t="str">
        <f aca="true">IF($D410&lt;&gt;"",INDIRECT("'"&amp;$D410&amp;"'"&amp;"!ad5"),"")</f>
        <v/>
      </c>
      <c r="K410" s="540" t="str">
        <f aca="true">IF($D410&lt;&gt;"",INDIRECT("'"&amp;$D410&amp;"'"&amp;"!ae5"),"")</f>
        <v/>
      </c>
      <c r="L410" s="540" t="str">
        <f aca="true">IF($D410&lt;&gt;"",INDIRECT("'"&amp;$D410&amp;"'"&amp;"!af5"),"")</f>
        <v/>
      </c>
      <c r="M410" s="540" t="str">
        <f aca="true">IF($D410&lt;&gt;"",INDIRECT("'"&amp;$D410&amp;"'"&amp;"!ag5"),"")</f>
        <v/>
      </c>
      <c r="N410" s="545" t="str">
        <f aca="true">IF($D410&lt;&gt;"",INDIRECT("'"&amp;$D410&amp;"'"&amp;"!ah5"),"")</f>
        <v/>
      </c>
      <c r="O410" s="545" t="str">
        <f aca="true">IF($D410&lt;&gt;"",INDIRECT("'"&amp;$D410&amp;"'"&amp;"!ai5"),"")</f>
        <v/>
      </c>
      <c r="P410" s="540"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5" hidden="false" customHeight="false" outlineLevel="0" collapsed="false">
      <c r="B411" s="540" t="n">
        <v>35</v>
      </c>
      <c r="C411" s="540" t="str">
        <f aca="false">IF(P411&gt;0,MAX($C$375:C410)+1,"")</f>
        <v/>
      </c>
      <c r="D411" s="540" t="str">
        <f aca="true">IF(ISERROR(INDEX(WS,ROWS($B$377:$B411))),"",MID(INDEX(WS,ROWS($B$377:$B411)),FIND("]",INDEX(WS,ROWS($B$377:$B411)))+1,32))&amp;T(NOW())</f>
        <v/>
      </c>
      <c r="E411" s="540" t="str">
        <f aca="true">IF($D411&lt;&gt;"",INDIRECT("'"&amp;$D411&amp;"'"&amp;"!y5"),"")</f>
        <v/>
      </c>
      <c r="F411" s="540" t="str">
        <f aca="true">IF($D411&lt;&gt;"",INDIRECT("'"&amp;$D411&amp;"'"&amp;"!z5"),"")</f>
        <v/>
      </c>
      <c r="G411" s="540" t="str">
        <f aca="true">IF($D411&lt;&gt;"",INDIRECT("'"&amp;$D411&amp;"'"&amp;"!aa5"),"")</f>
        <v/>
      </c>
      <c r="H411" s="540" t="str">
        <f aca="true">IF($D411&lt;&gt;"",INDIRECT("'"&amp;$D411&amp;"'"&amp;"!ab5"),"")</f>
        <v/>
      </c>
      <c r="I411" s="540" t="str">
        <f aca="true">IF($D411&lt;&gt;"",INDIRECT("'"&amp;$D411&amp;"'"&amp;"!ac5"),"")</f>
        <v/>
      </c>
      <c r="J411" s="540" t="str">
        <f aca="true">IF($D411&lt;&gt;"",INDIRECT("'"&amp;$D411&amp;"'"&amp;"!ad5"),"")</f>
        <v/>
      </c>
      <c r="K411" s="540" t="str">
        <f aca="true">IF($D411&lt;&gt;"",INDIRECT("'"&amp;$D411&amp;"'"&amp;"!ae5"),"")</f>
        <v/>
      </c>
      <c r="L411" s="540" t="str">
        <f aca="true">IF($D411&lt;&gt;"",INDIRECT("'"&amp;$D411&amp;"'"&amp;"!af5"),"")</f>
        <v/>
      </c>
      <c r="M411" s="540" t="str">
        <f aca="true">IF($D411&lt;&gt;"",INDIRECT("'"&amp;$D411&amp;"'"&amp;"!ag5"),"")</f>
        <v/>
      </c>
      <c r="N411" s="545" t="str">
        <f aca="true">IF($D411&lt;&gt;"",INDIRECT("'"&amp;$D411&amp;"'"&amp;"!ah5"),"")</f>
        <v/>
      </c>
      <c r="O411" s="545" t="str">
        <f aca="true">IF($D411&lt;&gt;"",INDIRECT("'"&amp;$D411&amp;"'"&amp;"!ai5"),"")</f>
        <v/>
      </c>
      <c r="P411" s="540"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5" hidden="false" customHeight="false" outlineLevel="0" collapsed="false">
      <c r="B412" s="540" t="n">
        <v>36</v>
      </c>
      <c r="C412" s="540" t="str">
        <f aca="false">IF(P412&gt;0,MAX($C$375:C411)+1,"")</f>
        <v/>
      </c>
      <c r="D412" s="540" t="str">
        <f aca="true">IF(ISERROR(INDEX(WS,ROWS($B$377:$B412))),"",MID(INDEX(WS,ROWS($B$377:$B412)),FIND("]",INDEX(WS,ROWS($B$377:$B412)))+1,32))&amp;T(NOW())</f>
        <v/>
      </c>
      <c r="E412" s="540" t="str">
        <f aca="true">IF($D412&lt;&gt;"",INDIRECT("'"&amp;$D412&amp;"'"&amp;"!y5"),"")</f>
        <v/>
      </c>
      <c r="F412" s="540" t="str">
        <f aca="true">IF($D412&lt;&gt;"",INDIRECT("'"&amp;$D412&amp;"'"&amp;"!z5"),"")</f>
        <v/>
      </c>
      <c r="G412" s="540" t="str">
        <f aca="true">IF($D412&lt;&gt;"",INDIRECT("'"&amp;$D412&amp;"'"&amp;"!aa5"),"")</f>
        <v/>
      </c>
      <c r="H412" s="540" t="str">
        <f aca="true">IF($D412&lt;&gt;"",INDIRECT("'"&amp;$D412&amp;"'"&amp;"!ab5"),"")</f>
        <v/>
      </c>
      <c r="I412" s="540" t="str">
        <f aca="true">IF($D412&lt;&gt;"",INDIRECT("'"&amp;$D412&amp;"'"&amp;"!ac5"),"")</f>
        <v/>
      </c>
      <c r="J412" s="540" t="str">
        <f aca="true">IF($D412&lt;&gt;"",INDIRECT("'"&amp;$D412&amp;"'"&amp;"!ad5"),"")</f>
        <v/>
      </c>
      <c r="K412" s="540" t="str">
        <f aca="true">IF($D412&lt;&gt;"",INDIRECT("'"&amp;$D412&amp;"'"&amp;"!ae5"),"")</f>
        <v/>
      </c>
      <c r="L412" s="540" t="str">
        <f aca="true">IF($D412&lt;&gt;"",INDIRECT("'"&amp;$D412&amp;"'"&amp;"!af5"),"")</f>
        <v/>
      </c>
      <c r="M412" s="540" t="str">
        <f aca="true">IF($D412&lt;&gt;"",INDIRECT("'"&amp;$D412&amp;"'"&amp;"!ag5"),"")</f>
        <v/>
      </c>
      <c r="N412" s="545" t="str">
        <f aca="true">IF($D412&lt;&gt;"",INDIRECT("'"&amp;$D412&amp;"'"&amp;"!ah5"),"")</f>
        <v/>
      </c>
      <c r="O412" s="545" t="str">
        <f aca="true">IF($D412&lt;&gt;"",INDIRECT("'"&amp;$D412&amp;"'"&amp;"!ai5"),"")</f>
        <v/>
      </c>
      <c r="P412" s="540"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5" hidden="false" customHeight="false" outlineLevel="0" collapsed="false">
      <c r="B413" s="540" t="n">
        <v>37</v>
      </c>
      <c r="C413" s="540" t="str">
        <f aca="false">IF(P413&gt;0,MAX($C$375:C412)+1,"")</f>
        <v/>
      </c>
      <c r="D413" s="540" t="str">
        <f aca="true">IF(ISERROR(INDEX(WS,ROWS($B$377:$B413))),"",MID(INDEX(WS,ROWS($B$377:$B413)),FIND("]",INDEX(WS,ROWS($B$377:$B413)))+1,32))&amp;T(NOW())</f>
        <v/>
      </c>
      <c r="E413" s="540" t="str">
        <f aca="true">IF($D413&lt;&gt;"",INDIRECT("'"&amp;$D413&amp;"'"&amp;"!y5"),"")</f>
        <v/>
      </c>
      <c r="F413" s="540" t="str">
        <f aca="true">IF($D413&lt;&gt;"",INDIRECT("'"&amp;$D413&amp;"'"&amp;"!z5"),"")</f>
        <v/>
      </c>
      <c r="G413" s="540" t="str">
        <f aca="true">IF($D413&lt;&gt;"",INDIRECT("'"&amp;$D413&amp;"'"&amp;"!aa5"),"")</f>
        <v/>
      </c>
      <c r="H413" s="540" t="str">
        <f aca="true">IF($D413&lt;&gt;"",INDIRECT("'"&amp;$D413&amp;"'"&amp;"!ab5"),"")</f>
        <v/>
      </c>
      <c r="I413" s="540" t="str">
        <f aca="true">IF($D413&lt;&gt;"",INDIRECT("'"&amp;$D413&amp;"'"&amp;"!ac5"),"")</f>
        <v/>
      </c>
      <c r="J413" s="540" t="str">
        <f aca="true">IF($D413&lt;&gt;"",INDIRECT("'"&amp;$D413&amp;"'"&amp;"!ad5"),"")</f>
        <v/>
      </c>
      <c r="K413" s="540" t="str">
        <f aca="true">IF($D413&lt;&gt;"",INDIRECT("'"&amp;$D413&amp;"'"&amp;"!ae5"),"")</f>
        <v/>
      </c>
      <c r="L413" s="540" t="str">
        <f aca="true">IF($D413&lt;&gt;"",INDIRECT("'"&amp;$D413&amp;"'"&amp;"!af5"),"")</f>
        <v/>
      </c>
      <c r="M413" s="540" t="str">
        <f aca="true">IF($D413&lt;&gt;"",INDIRECT("'"&amp;$D413&amp;"'"&amp;"!ag5"),"")</f>
        <v/>
      </c>
      <c r="N413" s="545" t="str">
        <f aca="true">IF($D413&lt;&gt;"",INDIRECT("'"&amp;$D413&amp;"'"&amp;"!ah5"),"")</f>
        <v/>
      </c>
      <c r="O413" s="545" t="str">
        <f aca="true">IF($D413&lt;&gt;"",INDIRECT("'"&amp;$D413&amp;"'"&amp;"!ai5"),"")</f>
        <v/>
      </c>
      <c r="P413" s="540"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5" hidden="false" customHeight="false" outlineLevel="0" collapsed="false">
      <c r="B414" s="540" t="n">
        <v>38</v>
      </c>
      <c r="C414" s="540" t="str">
        <f aca="false">IF(P414&gt;0,MAX($C$375:C413)+1,"")</f>
        <v/>
      </c>
      <c r="D414" s="540" t="str">
        <f aca="true">IF(ISERROR(INDEX(WS,ROWS($B$377:$B414))),"",MID(INDEX(WS,ROWS($B$377:$B414)),FIND("]",INDEX(WS,ROWS($B$377:$B414)))+1,32))&amp;T(NOW())</f>
        <v/>
      </c>
      <c r="E414" s="540" t="str">
        <f aca="true">IF($D414&lt;&gt;"",INDIRECT("'"&amp;$D414&amp;"'"&amp;"!y5"),"")</f>
        <v/>
      </c>
      <c r="F414" s="540" t="str">
        <f aca="true">IF($D414&lt;&gt;"",INDIRECT("'"&amp;$D414&amp;"'"&amp;"!z5"),"")</f>
        <v/>
      </c>
      <c r="G414" s="540" t="str">
        <f aca="true">IF($D414&lt;&gt;"",INDIRECT("'"&amp;$D414&amp;"'"&amp;"!aa5"),"")</f>
        <v/>
      </c>
      <c r="H414" s="540" t="str">
        <f aca="true">IF($D414&lt;&gt;"",INDIRECT("'"&amp;$D414&amp;"'"&amp;"!ab5"),"")</f>
        <v/>
      </c>
      <c r="I414" s="540" t="str">
        <f aca="true">IF($D414&lt;&gt;"",INDIRECT("'"&amp;$D414&amp;"'"&amp;"!ac5"),"")</f>
        <v/>
      </c>
      <c r="J414" s="540" t="str">
        <f aca="true">IF($D414&lt;&gt;"",INDIRECT("'"&amp;$D414&amp;"'"&amp;"!ad5"),"")</f>
        <v/>
      </c>
      <c r="K414" s="540" t="str">
        <f aca="true">IF($D414&lt;&gt;"",INDIRECT("'"&amp;$D414&amp;"'"&amp;"!ae5"),"")</f>
        <v/>
      </c>
      <c r="L414" s="540" t="str">
        <f aca="true">IF($D414&lt;&gt;"",INDIRECT("'"&amp;$D414&amp;"'"&amp;"!af5"),"")</f>
        <v/>
      </c>
      <c r="M414" s="540" t="str">
        <f aca="true">IF($D414&lt;&gt;"",INDIRECT("'"&amp;$D414&amp;"'"&amp;"!ag5"),"")</f>
        <v/>
      </c>
      <c r="N414" s="545" t="str">
        <f aca="true">IF($D414&lt;&gt;"",INDIRECT("'"&amp;$D414&amp;"'"&amp;"!ah5"),"")</f>
        <v/>
      </c>
      <c r="O414" s="545" t="str">
        <f aca="true">IF($D414&lt;&gt;"",INDIRECT("'"&amp;$D414&amp;"'"&amp;"!ai5"),"")</f>
        <v/>
      </c>
      <c r="P414" s="540"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5" hidden="false" customHeight="false" outlineLevel="0" collapsed="false">
      <c r="B415" s="540" t="n">
        <v>39</v>
      </c>
      <c r="C415" s="540" t="str">
        <f aca="false">IF(P415&gt;0,MAX($C$375:C414)+1,"")</f>
        <v/>
      </c>
      <c r="D415" s="540" t="str">
        <f aca="true">IF(ISERROR(INDEX(WS,ROWS($B$377:$B415))),"",MID(INDEX(WS,ROWS($B$377:$B415)),FIND("]",INDEX(WS,ROWS($B$377:$B415)))+1,32))&amp;T(NOW())</f>
        <v/>
      </c>
      <c r="E415" s="540" t="str">
        <f aca="true">IF($D415&lt;&gt;"",INDIRECT("'"&amp;$D415&amp;"'"&amp;"!y5"),"")</f>
        <v/>
      </c>
      <c r="F415" s="540" t="str">
        <f aca="true">IF($D415&lt;&gt;"",INDIRECT("'"&amp;$D415&amp;"'"&amp;"!z5"),"")</f>
        <v/>
      </c>
      <c r="G415" s="540" t="str">
        <f aca="true">IF($D415&lt;&gt;"",INDIRECT("'"&amp;$D415&amp;"'"&amp;"!aa5"),"")</f>
        <v/>
      </c>
      <c r="H415" s="540" t="str">
        <f aca="true">IF($D415&lt;&gt;"",INDIRECT("'"&amp;$D415&amp;"'"&amp;"!ab5"),"")</f>
        <v/>
      </c>
      <c r="I415" s="540" t="str">
        <f aca="true">IF($D415&lt;&gt;"",INDIRECT("'"&amp;$D415&amp;"'"&amp;"!ac5"),"")</f>
        <v/>
      </c>
      <c r="J415" s="540" t="str">
        <f aca="true">IF($D415&lt;&gt;"",INDIRECT("'"&amp;$D415&amp;"'"&amp;"!ad5"),"")</f>
        <v/>
      </c>
      <c r="K415" s="540" t="str">
        <f aca="true">IF($D415&lt;&gt;"",INDIRECT("'"&amp;$D415&amp;"'"&amp;"!ae5"),"")</f>
        <v/>
      </c>
      <c r="L415" s="540" t="str">
        <f aca="true">IF($D415&lt;&gt;"",INDIRECT("'"&amp;$D415&amp;"'"&amp;"!af5"),"")</f>
        <v/>
      </c>
      <c r="M415" s="540" t="str">
        <f aca="true">IF($D415&lt;&gt;"",INDIRECT("'"&amp;$D415&amp;"'"&amp;"!ag5"),"")</f>
        <v/>
      </c>
      <c r="N415" s="545" t="str">
        <f aca="true">IF($D415&lt;&gt;"",INDIRECT("'"&amp;$D415&amp;"'"&amp;"!ah5"),"")</f>
        <v/>
      </c>
      <c r="O415" s="545" t="str">
        <f aca="true">IF($D415&lt;&gt;"",INDIRECT("'"&amp;$D415&amp;"'"&amp;"!ai5"),"")</f>
        <v/>
      </c>
      <c r="P415" s="540"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5" hidden="false" customHeight="false" outlineLevel="0" collapsed="false">
      <c r="B416" s="540" t="n">
        <v>40</v>
      </c>
      <c r="C416" s="540" t="str">
        <f aca="false">IF(P416&gt;0,MAX($C$375:C415)+1,"")</f>
        <v/>
      </c>
      <c r="D416" s="540" t="str">
        <f aca="true">IF(ISERROR(INDEX(WS,ROWS($B$377:$B416))),"",MID(INDEX(WS,ROWS($B$377:$B416)),FIND("]",INDEX(WS,ROWS($B$377:$B416)))+1,32))&amp;T(NOW())</f>
        <v/>
      </c>
      <c r="E416" s="540" t="str">
        <f aca="true">IF($D416&lt;&gt;"",INDIRECT("'"&amp;$D416&amp;"'"&amp;"!y5"),"")</f>
        <v/>
      </c>
      <c r="F416" s="540" t="str">
        <f aca="true">IF($D416&lt;&gt;"",INDIRECT("'"&amp;$D416&amp;"'"&amp;"!z5"),"")</f>
        <v/>
      </c>
      <c r="G416" s="540" t="str">
        <f aca="true">IF($D416&lt;&gt;"",INDIRECT("'"&amp;$D416&amp;"'"&amp;"!aa5"),"")</f>
        <v/>
      </c>
      <c r="H416" s="540" t="str">
        <f aca="true">IF($D416&lt;&gt;"",INDIRECT("'"&amp;$D416&amp;"'"&amp;"!ab5"),"")</f>
        <v/>
      </c>
      <c r="I416" s="540" t="str">
        <f aca="true">IF($D416&lt;&gt;"",INDIRECT("'"&amp;$D416&amp;"'"&amp;"!ac5"),"")</f>
        <v/>
      </c>
      <c r="J416" s="540" t="str">
        <f aca="true">IF($D416&lt;&gt;"",INDIRECT("'"&amp;$D416&amp;"'"&amp;"!ad5"),"")</f>
        <v/>
      </c>
      <c r="K416" s="540" t="str">
        <f aca="true">IF($D416&lt;&gt;"",INDIRECT("'"&amp;$D416&amp;"'"&amp;"!ae5"),"")</f>
        <v/>
      </c>
      <c r="L416" s="540" t="str">
        <f aca="true">IF($D416&lt;&gt;"",INDIRECT("'"&amp;$D416&amp;"'"&amp;"!af5"),"")</f>
        <v/>
      </c>
      <c r="M416" s="540" t="str">
        <f aca="true">IF($D416&lt;&gt;"",INDIRECT("'"&amp;$D416&amp;"'"&amp;"!ag5"),"")</f>
        <v/>
      </c>
      <c r="N416" s="545" t="str">
        <f aca="true">IF($D416&lt;&gt;"",INDIRECT("'"&amp;$D416&amp;"'"&amp;"!ah5"),"")</f>
        <v/>
      </c>
      <c r="O416" s="545" t="str">
        <f aca="true">IF($D416&lt;&gt;"",INDIRECT("'"&amp;$D416&amp;"'"&amp;"!ai5"),"")</f>
        <v/>
      </c>
      <c r="P416" s="540"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5" hidden="false" customHeight="false" outlineLevel="0" collapsed="false">
      <c r="B417" s="540" t="n">
        <v>41</v>
      </c>
      <c r="C417" s="540" t="str">
        <f aca="false">IF(P417&gt;0,MAX($C$375:C416)+1,"")</f>
        <v/>
      </c>
      <c r="D417" s="540" t="str">
        <f aca="true">IF(ISERROR(INDEX(WS,ROWS($B$377:$B417))),"",MID(INDEX(WS,ROWS($B$377:$B417)),FIND("]",INDEX(WS,ROWS($B$377:$B417)))+1,32))&amp;T(NOW())</f>
        <v/>
      </c>
      <c r="E417" s="540" t="str">
        <f aca="true">IF($D417&lt;&gt;"",INDIRECT("'"&amp;$D417&amp;"'"&amp;"!y5"),"")</f>
        <v/>
      </c>
      <c r="F417" s="540" t="str">
        <f aca="true">IF($D417&lt;&gt;"",INDIRECT("'"&amp;$D417&amp;"'"&amp;"!z5"),"")</f>
        <v/>
      </c>
      <c r="G417" s="540" t="str">
        <f aca="true">IF($D417&lt;&gt;"",INDIRECT("'"&amp;$D417&amp;"'"&amp;"!aa5"),"")</f>
        <v/>
      </c>
      <c r="H417" s="540" t="str">
        <f aca="true">IF($D417&lt;&gt;"",INDIRECT("'"&amp;$D417&amp;"'"&amp;"!ab5"),"")</f>
        <v/>
      </c>
      <c r="I417" s="540" t="str">
        <f aca="true">IF($D417&lt;&gt;"",INDIRECT("'"&amp;$D417&amp;"'"&amp;"!ac5"),"")</f>
        <v/>
      </c>
      <c r="J417" s="540" t="str">
        <f aca="true">IF($D417&lt;&gt;"",INDIRECT("'"&amp;$D417&amp;"'"&amp;"!ad5"),"")</f>
        <v/>
      </c>
      <c r="K417" s="540" t="str">
        <f aca="true">IF($D417&lt;&gt;"",INDIRECT("'"&amp;$D417&amp;"'"&amp;"!ae5"),"")</f>
        <v/>
      </c>
      <c r="L417" s="540" t="str">
        <f aca="true">IF($D417&lt;&gt;"",INDIRECT("'"&amp;$D417&amp;"'"&amp;"!af5"),"")</f>
        <v/>
      </c>
      <c r="M417" s="540" t="str">
        <f aca="true">IF($D417&lt;&gt;"",INDIRECT("'"&amp;$D417&amp;"'"&amp;"!ag5"),"")</f>
        <v/>
      </c>
      <c r="N417" s="545" t="str">
        <f aca="true">IF($D417&lt;&gt;"",INDIRECT("'"&amp;$D417&amp;"'"&amp;"!ah5"),"")</f>
        <v/>
      </c>
      <c r="O417" s="545" t="str">
        <f aca="true">IF($D417&lt;&gt;"",INDIRECT("'"&amp;$D417&amp;"'"&amp;"!ai5"),"")</f>
        <v/>
      </c>
      <c r="P417" s="540"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5" hidden="false" customHeight="false" outlineLevel="0" collapsed="false">
      <c r="B418" s="540" t="n">
        <v>42</v>
      </c>
      <c r="C418" s="540" t="str">
        <f aca="false">IF(P418&gt;0,MAX($C$375:C417)+1,"")</f>
        <v/>
      </c>
      <c r="D418" s="540" t="str">
        <f aca="true">IF(ISERROR(INDEX(WS,ROWS($B$377:$B418))),"",MID(INDEX(WS,ROWS($B$377:$B418)),FIND("]",INDEX(WS,ROWS($B$377:$B418)))+1,32))&amp;T(NOW())</f>
        <v/>
      </c>
      <c r="E418" s="540" t="str">
        <f aca="true">IF($D418&lt;&gt;"",INDIRECT("'"&amp;$D418&amp;"'"&amp;"!y5"),"")</f>
        <v/>
      </c>
      <c r="F418" s="540" t="str">
        <f aca="true">IF($D418&lt;&gt;"",INDIRECT("'"&amp;$D418&amp;"'"&amp;"!z5"),"")</f>
        <v/>
      </c>
      <c r="G418" s="540" t="str">
        <f aca="true">IF($D418&lt;&gt;"",INDIRECT("'"&amp;$D418&amp;"'"&amp;"!aa5"),"")</f>
        <v/>
      </c>
      <c r="H418" s="540" t="str">
        <f aca="true">IF($D418&lt;&gt;"",INDIRECT("'"&amp;$D418&amp;"'"&amp;"!ab5"),"")</f>
        <v/>
      </c>
      <c r="I418" s="540" t="str">
        <f aca="true">IF($D418&lt;&gt;"",INDIRECT("'"&amp;$D418&amp;"'"&amp;"!ac5"),"")</f>
        <v/>
      </c>
      <c r="J418" s="540" t="str">
        <f aca="true">IF($D418&lt;&gt;"",INDIRECT("'"&amp;$D418&amp;"'"&amp;"!ad5"),"")</f>
        <v/>
      </c>
      <c r="K418" s="540" t="str">
        <f aca="true">IF($D418&lt;&gt;"",INDIRECT("'"&amp;$D418&amp;"'"&amp;"!ae5"),"")</f>
        <v/>
      </c>
      <c r="L418" s="540" t="str">
        <f aca="true">IF($D418&lt;&gt;"",INDIRECT("'"&amp;$D418&amp;"'"&amp;"!af5"),"")</f>
        <v/>
      </c>
      <c r="M418" s="540" t="str">
        <f aca="true">IF($D418&lt;&gt;"",INDIRECT("'"&amp;$D418&amp;"'"&amp;"!ag5"),"")</f>
        <v/>
      </c>
      <c r="N418" s="545" t="str">
        <f aca="true">IF($D418&lt;&gt;"",INDIRECT("'"&amp;$D418&amp;"'"&amp;"!ah5"),"")</f>
        <v/>
      </c>
      <c r="O418" s="545" t="str">
        <f aca="true">IF($D418&lt;&gt;"",INDIRECT("'"&amp;$D418&amp;"'"&amp;"!ai5"),"")</f>
        <v/>
      </c>
      <c r="P418" s="540"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5" hidden="false" customHeight="false" outlineLevel="0" collapsed="false">
      <c r="B419" s="540" t="n">
        <v>43</v>
      </c>
      <c r="C419" s="540" t="str">
        <f aca="false">IF(P419&gt;0,MAX($C$375:C418)+1,"")</f>
        <v/>
      </c>
      <c r="D419" s="540" t="str">
        <f aca="true">IF(ISERROR(INDEX(WS,ROWS($B$377:$B419))),"",MID(INDEX(WS,ROWS($B$377:$B419)),FIND("]",INDEX(WS,ROWS($B$377:$B419)))+1,32))&amp;T(NOW())</f>
        <v/>
      </c>
      <c r="E419" s="540" t="str">
        <f aca="true">IF($D419&lt;&gt;"",INDIRECT("'"&amp;$D419&amp;"'"&amp;"!y5"),"")</f>
        <v/>
      </c>
      <c r="F419" s="540" t="str">
        <f aca="true">IF($D419&lt;&gt;"",INDIRECT("'"&amp;$D419&amp;"'"&amp;"!z5"),"")</f>
        <v/>
      </c>
      <c r="G419" s="540" t="str">
        <f aca="true">IF($D419&lt;&gt;"",INDIRECT("'"&amp;$D419&amp;"'"&amp;"!aa5"),"")</f>
        <v/>
      </c>
      <c r="H419" s="540" t="str">
        <f aca="true">IF($D419&lt;&gt;"",INDIRECT("'"&amp;$D419&amp;"'"&amp;"!ab5"),"")</f>
        <v/>
      </c>
      <c r="I419" s="540" t="str">
        <f aca="true">IF($D419&lt;&gt;"",INDIRECT("'"&amp;$D419&amp;"'"&amp;"!ac5"),"")</f>
        <v/>
      </c>
      <c r="J419" s="540" t="str">
        <f aca="true">IF($D419&lt;&gt;"",INDIRECT("'"&amp;$D419&amp;"'"&amp;"!ad5"),"")</f>
        <v/>
      </c>
      <c r="K419" s="540" t="str">
        <f aca="true">IF($D419&lt;&gt;"",INDIRECT("'"&amp;$D419&amp;"'"&amp;"!ae5"),"")</f>
        <v/>
      </c>
      <c r="L419" s="540" t="str">
        <f aca="true">IF($D419&lt;&gt;"",INDIRECT("'"&amp;$D419&amp;"'"&amp;"!af5"),"")</f>
        <v/>
      </c>
      <c r="M419" s="540" t="str">
        <f aca="true">IF($D419&lt;&gt;"",INDIRECT("'"&amp;$D419&amp;"'"&amp;"!ag5"),"")</f>
        <v/>
      </c>
      <c r="N419" s="545" t="str">
        <f aca="true">IF($D419&lt;&gt;"",INDIRECT("'"&amp;$D419&amp;"'"&amp;"!ah5"),"")</f>
        <v/>
      </c>
      <c r="O419" s="545" t="str">
        <f aca="true">IF($D419&lt;&gt;"",INDIRECT("'"&amp;$D419&amp;"'"&amp;"!ai5"),"")</f>
        <v/>
      </c>
      <c r="P419" s="540"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5" hidden="false" customHeight="false" outlineLevel="0" collapsed="false">
      <c r="B420" s="540" t="n">
        <v>44</v>
      </c>
      <c r="C420" s="540" t="str">
        <f aca="false">IF(P420&gt;0,MAX($C$375:C419)+1,"")</f>
        <v/>
      </c>
      <c r="D420" s="540" t="str">
        <f aca="true">IF(ISERROR(INDEX(WS,ROWS($B$377:$B420))),"",MID(INDEX(WS,ROWS($B$377:$B420)),FIND("]",INDEX(WS,ROWS($B$377:$B420)))+1,32))&amp;T(NOW())</f>
        <v/>
      </c>
      <c r="E420" s="540" t="str">
        <f aca="true">IF($D420&lt;&gt;"",INDIRECT("'"&amp;$D420&amp;"'"&amp;"!y5"),"")</f>
        <v/>
      </c>
      <c r="F420" s="540" t="str">
        <f aca="true">IF($D420&lt;&gt;"",INDIRECT("'"&amp;$D420&amp;"'"&amp;"!z5"),"")</f>
        <v/>
      </c>
      <c r="G420" s="540" t="str">
        <f aca="true">IF($D420&lt;&gt;"",INDIRECT("'"&amp;$D420&amp;"'"&amp;"!aa5"),"")</f>
        <v/>
      </c>
      <c r="H420" s="540" t="str">
        <f aca="true">IF($D420&lt;&gt;"",INDIRECT("'"&amp;$D420&amp;"'"&amp;"!ab5"),"")</f>
        <v/>
      </c>
      <c r="I420" s="540" t="str">
        <f aca="true">IF($D420&lt;&gt;"",INDIRECT("'"&amp;$D420&amp;"'"&amp;"!ac5"),"")</f>
        <v/>
      </c>
      <c r="J420" s="540" t="str">
        <f aca="true">IF($D420&lt;&gt;"",INDIRECT("'"&amp;$D420&amp;"'"&amp;"!ad5"),"")</f>
        <v/>
      </c>
      <c r="K420" s="540" t="str">
        <f aca="true">IF($D420&lt;&gt;"",INDIRECT("'"&amp;$D420&amp;"'"&amp;"!ae5"),"")</f>
        <v/>
      </c>
      <c r="L420" s="540" t="str">
        <f aca="true">IF($D420&lt;&gt;"",INDIRECT("'"&amp;$D420&amp;"'"&amp;"!af5"),"")</f>
        <v/>
      </c>
      <c r="M420" s="540" t="str">
        <f aca="true">IF($D420&lt;&gt;"",INDIRECT("'"&amp;$D420&amp;"'"&amp;"!ag5"),"")</f>
        <v/>
      </c>
      <c r="N420" s="545" t="str">
        <f aca="true">IF($D420&lt;&gt;"",INDIRECT("'"&amp;$D420&amp;"'"&amp;"!ah5"),"")</f>
        <v/>
      </c>
      <c r="O420" s="545" t="str">
        <f aca="true">IF($D420&lt;&gt;"",INDIRECT("'"&amp;$D420&amp;"'"&amp;"!ai5"),"")</f>
        <v/>
      </c>
      <c r="P420" s="540"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5" hidden="false" customHeight="false" outlineLevel="0" collapsed="false">
      <c r="B421" s="540" t="n">
        <v>45</v>
      </c>
      <c r="C421" s="540" t="str">
        <f aca="false">IF(P421&gt;0,MAX($C$375:C420)+1,"")</f>
        <v/>
      </c>
      <c r="D421" s="540" t="str">
        <f aca="true">IF(ISERROR(INDEX(WS,ROWS($B$377:$B421))),"",MID(INDEX(WS,ROWS($B$377:$B421)),FIND("]",INDEX(WS,ROWS($B$377:$B421)))+1,32))&amp;T(NOW())</f>
        <v/>
      </c>
      <c r="E421" s="540" t="str">
        <f aca="true">IF($D421&lt;&gt;"",INDIRECT("'"&amp;$D421&amp;"'"&amp;"!y5"),"")</f>
        <v/>
      </c>
      <c r="F421" s="540" t="str">
        <f aca="true">IF($D421&lt;&gt;"",INDIRECT("'"&amp;$D421&amp;"'"&amp;"!z5"),"")</f>
        <v/>
      </c>
      <c r="G421" s="540" t="str">
        <f aca="true">IF($D421&lt;&gt;"",INDIRECT("'"&amp;$D421&amp;"'"&amp;"!aa5"),"")</f>
        <v/>
      </c>
      <c r="H421" s="540" t="str">
        <f aca="true">IF($D421&lt;&gt;"",INDIRECT("'"&amp;$D421&amp;"'"&amp;"!ab5"),"")</f>
        <v/>
      </c>
      <c r="I421" s="540" t="str">
        <f aca="true">IF($D421&lt;&gt;"",INDIRECT("'"&amp;$D421&amp;"'"&amp;"!ac5"),"")</f>
        <v/>
      </c>
      <c r="J421" s="540" t="str">
        <f aca="true">IF($D421&lt;&gt;"",INDIRECT("'"&amp;$D421&amp;"'"&amp;"!ad5"),"")</f>
        <v/>
      </c>
      <c r="K421" s="540" t="str">
        <f aca="true">IF($D421&lt;&gt;"",INDIRECT("'"&amp;$D421&amp;"'"&amp;"!ae5"),"")</f>
        <v/>
      </c>
      <c r="L421" s="540" t="str">
        <f aca="true">IF($D421&lt;&gt;"",INDIRECT("'"&amp;$D421&amp;"'"&amp;"!af5"),"")</f>
        <v/>
      </c>
      <c r="M421" s="540" t="str">
        <f aca="true">IF($D421&lt;&gt;"",INDIRECT("'"&amp;$D421&amp;"'"&amp;"!ag5"),"")</f>
        <v/>
      </c>
      <c r="N421" s="545" t="str">
        <f aca="true">IF($D421&lt;&gt;"",INDIRECT("'"&amp;$D421&amp;"'"&amp;"!ah5"),"")</f>
        <v/>
      </c>
      <c r="O421" s="545" t="str">
        <f aca="true">IF($D421&lt;&gt;"",INDIRECT("'"&amp;$D421&amp;"'"&amp;"!ai5"),"")</f>
        <v/>
      </c>
      <c r="P421" s="540"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5" hidden="false" customHeight="false" outlineLevel="0" collapsed="false">
      <c r="B422" s="540" t="n">
        <v>46</v>
      </c>
      <c r="C422" s="540" t="str">
        <f aca="false">IF(P422&gt;0,MAX($C$375:C421)+1,"")</f>
        <v/>
      </c>
      <c r="D422" s="540" t="str">
        <f aca="true">IF(ISERROR(INDEX(WS,ROWS($B$377:$B422))),"",MID(INDEX(WS,ROWS($B$377:$B422)),FIND("]",INDEX(WS,ROWS($B$377:$B422)))+1,32))&amp;T(NOW())</f>
        <v/>
      </c>
      <c r="E422" s="540" t="str">
        <f aca="true">IF($D422&lt;&gt;"",INDIRECT("'"&amp;$D422&amp;"'"&amp;"!y5"),"")</f>
        <v/>
      </c>
      <c r="F422" s="540" t="str">
        <f aca="true">IF($D422&lt;&gt;"",INDIRECT("'"&amp;$D422&amp;"'"&amp;"!z5"),"")</f>
        <v/>
      </c>
      <c r="G422" s="540" t="str">
        <f aca="true">IF($D422&lt;&gt;"",INDIRECT("'"&amp;$D422&amp;"'"&amp;"!aa5"),"")</f>
        <v/>
      </c>
      <c r="H422" s="540" t="str">
        <f aca="true">IF($D422&lt;&gt;"",INDIRECT("'"&amp;$D422&amp;"'"&amp;"!ab5"),"")</f>
        <v/>
      </c>
      <c r="I422" s="540" t="str">
        <f aca="true">IF($D422&lt;&gt;"",INDIRECT("'"&amp;$D422&amp;"'"&amp;"!ac5"),"")</f>
        <v/>
      </c>
      <c r="J422" s="540" t="str">
        <f aca="true">IF($D422&lt;&gt;"",INDIRECT("'"&amp;$D422&amp;"'"&amp;"!ad5"),"")</f>
        <v/>
      </c>
      <c r="K422" s="540" t="str">
        <f aca="true">IF($D422&lt;&gt;"",INDIRECT("'"&amp;$D422&amp;"'"&amp;"!ae5"),"")</f>
        <v/>
      </c>
      <c r="L422" s="540" t="str">
        <f aca="true">IF($D422&lt;&gt;"",INDIRECT("'"&amp;$D422&amp;"'"&amp;"!af5"),"")</f>
        <v/>
      </c>
      <c r="M422" s="540" t="str">
        <f aca="true">IF($D422&lt;&gt;"",INDIRECT("'"&amp;$D422&amp;"'"&amp;"!ag5"),"")</f>
        <v/>
      </c>
      <c r="N422" s="545" t="str">
        <f aca="true">IF($D422&lt;&gt;"",INDIRECT("'"&amp;$D422&amp;"'"&amp;"!ah5"),"")</f>
        <v/>
      </c>
      <c r="O422" s="545" t="str">
        <f aca="true">IF($D422&lt;&gt;"",INDIRECT("'"&amp;$D422&amp;"'"&amp;"!ai5"),"")</f>
        <v/>
      </c>
      <c r="P422" s="540"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5" hidden="false" customHeight="false" outlineLevel="0" collapsed="false">
      <c r="B423" s="540" t="n">
        <v>47</v>
      </c>
      <c r="C423" s="540" t="str">
        <f aca="false">IF(P423&gt;0,MAX($C$375:C422)+1,"")</f>
        <v/>
      </c>
      <c r="D423" s="540" t="str">
        <f aca="true">IF(ISERROR(INDEX(WS,ROWS($B$377:$B423))),"",MID(INDEX(WS,ROWS($B$377:$B423)),FIND("]",INDEX(WS,ROWS($B$377:$B423)))+1,32))&amp;T(NOW())</f>
        <v/>
      </c>
      <c r="E423" s="540" t="str">
        <f aca="true">IF($D423&lt;&gt;"",INDIRECT("'"&amp;$D423&amp;"'"&amp;"!y5"),"")</f>
        <v/>
      </c>
      <c r="F423" s="540" t="str">
        <f aca="true">IF($D423&lt;&gt;"",INDIRECT("'"&amp;$D423&amp;"'"&amp;"!z5"),"")</f>
        <v/>
      </c>
      <c r="G423" s="540" t="str">
        <f aca="true">IF($D423&lt;&gt;"",INDIRECT("'"&amp;$D423&amp;"'"&amp;"!aa5"),"")</f>
        <v/>
      </c>
      <c r="H423" s="540" t="str">
        <f aca="true">IF($D423&lt;&gt;"",INDIRECT("'"&amp;$D423&amp;"'"&amp;"!ab5"),"")</f>
        <v/>
      </c>
      <c r="I423" s="540" t="str">
        <f aca="true">IF($D423&lt;&gt;"",INDIRECT("'"&amp;$D423&amp;"'"&amp;"!ac5"),"")</f>
        <v/>
      </c>
      <c r="J423" s="540" t="str">
        <f aca="true">IF($D423&lt;&gt;"",INDIRECT("'"&amp;$D423&amp;"'"&amp;"!ad5"),"")</f>
        <v/>
      </c>
      <c r="K423" s="540" t="str">
        <f aca="true">IF($D423&lt;&gt;"",INDIRECT("'"&amp;$D423&amp;"'"&amp;"!ae5"),"")</f>
        <v/>
      </c>
      <c r="L423" s="540" t="str">
        <f aca="true">IF($D423&lt;&gt;"",INDIRECT("'"&amp;$D423&amp;"'"&amp;"!af5"),"")</f>
        <v/>
      </c>
      <c r="M423" s="540" t="str">
        <f aca="true">IF($D423&lt;&gt;"",INDIRECT("'"&amp;$D423&amp;"'"&amp;"!ag5"),"")</f>
        <v/>
      </c>
      <c r="N423" s="545" t="str">
        <f aca="true">IF($D423&lt;&gt;"",INDIRECT("'"&amp;$D423&amp;"'"&amp;"!ah5"),"")</f>
        <v/>
      </c>
      <c r="O423" s="545" t="str">
        <f aca="true">IF($D423&lt;&gt;"",INDIRECT("'"&amp;$D423&amp;"'"&amp;"!ai5"),"")</f>
        <v/>
      </c>
      <c r="P423" s="540"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5" hidden="false" customHeight="false" outlineLevel="0" collapsed="false">
      <c r="B424" s="540" t="n">
        <v>48</v>
      </c>
      <c r="C424" s="540" t="str">
        <f aca="false">IF(P424&gt;0,MAX($C$375:C423)+1,"")</f>
        <v/>
      </c>
      <c r="D424" s="540" t="str">
        <f aca="true">IF(ISERROR(INDEX(WS,ROWS($B$377:$B424))),"",MID(INDEX(WS,ROWS($B$377:$B424)),FIND("]",INDEX(WS,ROWS($B$377:$B424)))+1,32))&amp;T(NOW())</f>
        <v/>
      </c>
      <c r="E424" s="540" t="str">
        <f aca="true">IF($D424&lt;&gt;"",INDIRECT("'"&amp;$D424&amp;"'"&amp;"!y5"),"")</f>
        <v/>
      </c>
      <c r="F424" s="540" t="str">
        <f aca="true">IF($D424&lt;&gt;"",INDIRECT("'"&amp;$D424&amp;"'"&amp;"!z5"),"")</f>
        <v/>
      </c>
      <c r="G424" s="540" t="str">
        <f aca="true">IF($D424&lt;&gt;"",INDIRECT("'"&amp;$D424&amp;"'"&amp;"!aa5"),"")</f>
        <v/>
      </c>
      <c r="H424" s="540" t="str">
        <f aca="true">IF($D424&lt;&gt;"",INDIRECT("'"&amp;$D424&amp;"'"&amp;"!ab5"),"")</f>
        <v/>
      </c>
      <c r="I424" s="540" t="str">
        <f aca="true">IF($D424&lt;&gt;"",INDIRECT("'"&amp;$D424&amp;"'"&amp;"!ac5"),"")</f>
        <v/>
      </c>
      <c r="J424" s="540" t="str">
        <f aca="true">IF($D424&lt;&gt;"",INDIRECT("'"&amp;$D424&amp;"'"&amp;"!ad5"),"")</f>
        <v/>
      </c>
      <c r="K424" s="540" t="str">
        <f aca="true">IF($D424&lt;&gt;"",INDIRECT("'"&amp;$D424&amp;"'"&amp;"!ae5"),"")</f>
        <v/>
      </c>
      <c r="L424" s="540" t="str">
        <f aca="true">IF($D424&lt;&gt;"",INDIRECT("'"&amp;$D424&amp;"'"&amp;"!af5"),"")</f>
        <v/>
      </c>
      <c r="M424" s="540" t="str">
        <f aca="true">IF($D424&lt;&gt;"",INDIRECT("'"&amp;$D424&amp;"'"&amp;"!ag5"),"")</f>
        <v/>
      </c>
      <c r="N424" s="545" t="str">
        <f aca="true">IF($D424&lt;&gt;"",INDIRECT("'"&amp;$D424&amp;"'"&amp;"!ah5"),"")</f>
        <v/>
      </c>
      <c r="O424" s="545" t="str">
        <f aca="true">IF($D424&lt;&gt;"",INDIRECT("'"&amp;$D424&amp;"'"&amp;"!ai5"),"")</f>
        <v/>
      </c>
      <c r="P424" s="540"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5" hidden="false" customHeight="false" outlineLevel="0" collapsed="false">
      <c r="B425" s="540" t="n">
        <v>49</v>
      </c>
      <c r="C425" s="540" t="str">
        <f aca="false">IF(P425&gt;0,MAX($C$375:C424)+1,"")</f>
        <v/>
      </c>
      <c r="D425" s="540" t="str">
        <f aca="true">IF(ISERROR(INDEX(WS,ROWS($B$377:$B425))),"",MID(INDEX(WS,ROWS($B$377:$B425)),FIND("]",INDEX(WS,ROWS($B$377:$B425)))+1,32))&amp;T(NOW())</f>
        <v/>
      </c>
      <c r="E425" s="540" t="str">
        <f aca="true">IF($D425&lt;&gt;"",INDIRECT("'"&amp;$D425&amp;"'"&amp;"!y5"),"")</f>
        <v/>
      </c>
      <c r="F425" s="540" t="str">
        <f aca="true">IF($D425&lt;&gt;"",INDIRECT("'"&amp;$D425&amp;"'"&amp;"!z5"),"")</f>
        <v/>
      </c>
      <c r="G425" s="540" t="str">
        <f aca="true">IF($D425&lt;&gt;"",INDIRECT("'"&amp;$D425&amp;"'"&amp;"!aa5"),"")</f>
        <v/>
      </c>
      <c r="H425" s="540" t="str">
        <f aca="true">IF($D425&lt;&gt;"",INDIRECT("'"&amp;$D425&amp;"'"&amp;"!ab5"),"")</f>
        <v/>
      </c>
      <c r="I425" s="540" t="str">
        <f aca="true">IF($D425&lt;&gt;"",INDIRECT("'"&amp;$D425&amp;"'"&amp;"!ac5"),"")</f>
        <v/>
      </c>
      <c r="J425" s="540" t="str">
        <f aca="true">IF($D425&lt;&gt;"",INDIRECT("'"&amp;$D425&amp;"'"&amp;"!ad5"),"")</f>
        <v/>
      </c>
      <c r="K425" s="540" t="str">
        <f aca="true">IF($D425&lt;&gt;"",INDIRECT("'"&amp;$D425&amp;"'"&amp;"!ae5"),"")</f>
        <v/>
      </c>
      <c r="L425" s="540" t="str">
        <f aca="true">IF($D425&lt;&gt;"",INDIRECT("'"&amp;$D425&amp;"'"&amp;"!af5"),"")</f>
        <v/>
      </c>
      <c r="M425" s="540" t="str">
        <f aca="true">IF($D425&lt;&gt;"",INDIRECT("'"&amp;$D425&amp;"'"&amp;"!ag5"),"")</f>
        <v/>
      </c>
      <c r="N425" s="545" t="str">
        <f aca="true">IF($D425&lt;&gt;"",INDIRECT("'"&amp;$D425&amp;"'"&amp;"!ah5"),"")</f>
        <v/>
      </c>
      <c r="O425" s="545" t="str">
        <f aca="true">IF($D425&lt;&gt;"",INDIRECT("'"&amp;$D425&amp;"'"&amp;"!ai5"),"")</f>
        <v/>
      </c>
      <c r="P425" s="540"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5" hidden="false" customHeight="false" outlineLevel="0" collapsed="false">
      <c r="A426" s="546"/>
      <c r="B426" s="547" t="n">
        <v>50</v>
      </c>
      <c r="C426" s="540" t="str">
        <f aca="false">IF(P426&gt;0,MAX($C$375:C425)+1,"")</f>
        <v/>
      </c>
      <c r="D426" s="547" t="str">
        <f aca="true">IF(ISERROR(INDEX(WS,ROWS($B$377:$B426))),"",MID(INDEX(WS,ROWS($B$377:$B426)),FIND("]",INDEX(WS,ROWS($B$377:$B426)))+1,32))&amp;T(NOW())</f>
        <v/>
      </c>
      <c r="E426" s="540" t="str">
        <f aca="true">IF($D426&lt;&gt;"",INDIRECT("'"&amp;$D426&amp;"'"&amp;"!y5"),"")</f>
        <v/>
      </c>
      <c r="F426" s="540" t="str">
        <f aca="true">IF($D426&lt;&gt;"",INDIRECT("'"&amp;$D426&amp;"'"&amp;"!z5"),"")</f>
        <v/>
      </c>
      <c r="G426" s="540" t="str">
        <f aca="true">IF($D426&lt;&gt;"",INDIRECT("'"&amp;$D426&amp;"'"&amp;"!aa5"),"")</f>
        <v/>
      </c>
      <c r="H426" s="540" t="str">
        <f aca="true">IF($D426&lt;&gt;"",INDIRECT("'"&amp;$D426&amp;"'"&amp;"!ab5"),"")</f>
        <v/>
      </c>
      <c r="I426" s="540" t="str">
        <f aca="true">IF($D426&lt;&gt;"",INDIRECT("'"&amp;$D426&amp;"'"&amp;"!ac5"),"")</f>
        <v/>
      </c>
      <c r="J426" s="540" t="str">
        <f aca="true">IF($D426&lt;&gt;"",INDIRECT("'"&amp;$D426&amp;"'"&amp;"!ad5"),"")</f>
        <v/>
      </c>
      <c r="K426" s="540" t="str">
        <f aca="true">IF($D426&lt;&gt;"",INDIRECT("'"&amp;$D426&amp;"'"&amp;"!ae5"),"")</f>
        <v/>
      </c>
      <c r="L426" s="540" t="str">
        <f aca="true">IF($D426&lt;&gt;"",INDIRECT("'"&amp;$D426&amp;"'"&amp;"!af5"),"")</f>
        <v/>
      </c>
      <c r="M426" s="540" t="str">
        <f aca="true">IF($D426&lt;&gt;"",INDIRECT("'"&amp;$D426&amp;"'"&amp;"!ag5"),"")</f>
        <v/>
      </c>
      <c r="N426" s="545" t="str">
        <f aca="true">IF($D426&lt;&gt;"",INDIRECT("'"&amp;$D426&amp;"'"&amp;"!ah5"),"")</f>
        <v/>
      </c>
      <c r="O426" s="545" t="str">
        <f aca="true">IF($D426&lt;&gt;"",INDIRECT("'"&amp;$D426&amp;"'"&amp;"!ai5"),"")</f>
        <v/>
      </c>
      <c r="P426" s="540"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5" hidden="false" customHeight="false" outlineLevel="0" collapsed="false">
      <c r="BF427" s="410"/>
      <c r="BG427" s="410"/>
      <c r="HM427" s="400"/>
    </row>
    <row r="428" customFormat="false" ht="15" hidden="false" customHeight="false" outlineLevel="0" collapsed="false">
      <c r="BF428" s="410"/>
      <c r="BG428" s="410"/>
      <c r="HM428" s="400"/>
    </row>
    <row r="429" customFormat="false" ht="15" hidden="false" customHeight="false" outlineLevel="0" collapsed="false">
      <c r="BF429" s="410"/>
      <c r="BG429" s="410"/>
      <c r="HM429" s="400"/>
    </row>
    <row r="430" customFormat="false" ht="15" hidden="false" customHeight="false" outlineLevel="0" collapsed="false">
      <c r="BF430" s="410"/>
      <c r="BG430" s="410"/>
      <c r="HM430" s="400"/>
    </row>
    <row r="431" customFormat="false" ht="15" hidden="false" customHeight="false" outlineLevel="0" collapsed="false">
      <c r="BF431" s="410"/>
      <c r="BG431" s="410"/>
      <c r="HM431" s="400"/>
    </row>
    <row r="432" customFormat="false" ht="15" hidden="false" customHeight="false" outlineLevel="0" collapsed="false">
      <c r="BF432" s="410"/>
      <c r="BG432" s="410"/>
      <c r="HM432" s="400"/>
    </row>
    <row r="433" customFormat="false" ht="15" hidden="false" customHeight="false" outlineLevel="0" collapsed="false">
      <c r="BF433" s="410"/>
      <c r="BG433" s="410"/>
      <c r="HM433" s="400"/>
    </row>
    <row r="434" customFormat="false" ht="15" hidden="false" customHeight="false" outlineLevel="0" collapsed="false">
      <c r="BF434" s="410"/>
      <c r="BG434" s="410"/>
      <c r="HM434" s="400"/>
    </row>
    <row r="435" customFormat="false" ht="15" hidden="false" customHeight="false" outlineLevel="0" collapsed="false">
      <c r="BF435" s="410"/>
      <c r="BG435" s="410"/>
      <c r="HM435" s="400"/>
    </row>
    <row r="436" customFormat="false" ht="15" hidden="false" customHeight="false" outlineLevel="0" collapsed="false">
      <c r="BF436" s="410"/>
      <c r="BG436" s="410"/>
      <c r="HM436" s="400"/>
    </row>
    <row r="437" customFormat="false" ht="15" hidden="false" customHeight="false" outlineLevel="0" collapsed="false">
      <c r="BF437" s="410"/>
      <c r="BG437" s="410"/>
      <c r="HM437" s="400"/>
    </row>
    <row r="438" customFormat="false" ht="15" hidden="false" customHeight="false" outlineLevel="0" collapsed="false">
      <c r="BF438" s="410"/>
      <c r="BG438" s="410"/>
      <c r="HM438" s="400"/>
    </row>
    <row r="439" customFormat="false" ht="15" hidden="false" customHeight="false" outlineLevel="0" collapsed="false">
      <c r="BF439" s="410"/>
      <c r="BG439" s="410"/>
      <c r="HM439" s="400"/>
    </row>
    <row r="440" customFormat="false" ht="15" hidden="false" customHeight="false" outlineLevel="0" collapsed="false">
      <c r="BF440" s="410"/>
      <c r="BG440" s="410"/>
      <c r="HM440" s="400"/>
    </row>
    <row r="441" customFormat="false" ht="15" hidden="false" customHeight="false" outlineLevel="0" collapsed="false">
      <c r="BF441" s="410"/>
      <c r="BG441" s="410"/>
      <c r="HM441" s="400"/>
    </row>
    <row r="442" customFormat="false" ht="15" hidden="false" customHeight="false" outlineLevel="0" collapsed="false">
      <c r="BF442" s="410"/>
      <c r="BG442" s="410"/>
      <c r="HM442" s="400"/>
    </row>
    <row r="443" customFormat="false" ht="15" hidden="false" customHeight="false" outlineLevel="0" collapsed="false">
      <c r="BF443" s="410"/>
      <c r="BG443" s="410"/>
      <c r="HM443" s="400"/>
    </row>
    <row r="444" customFormat="false" ht="15" hidden="false" customHeight="false" outlineLevel="0" collapsed="false">
      <c r="BF444" s="410"/>
      <c r="BG444" s="410"/>
      <c r="HM444" s="400"/>
    </row>
    <row r="445" customFormat="false" ht="15" hidden="false" customHeight="false" outlineLevel="0" collapsed="false">
      <c r="BF445" s="410"/>
      <c r="BG445" s="410"/>
      <c r="HM445" s="400"/>
    </row>
    <row r="446" customFormat="false" ht="15" hidden="false" customHeight="false" outlineLevel="0" collapsed="false">
      <c r="BF446" s="410"/>
      <c r="BG446" s="410"/>
      <c r="HM446" s="400"/>
    </row>
    <row r="447" customFormat="false" ht="15" hidden="false" customHeight="false" outlineLevel="0" collapsed="false">
      <c r="BF447" s="410"/>
      <c r="BG447" s="410"/>
      <c r="HM447" s="400"/>
    </row>
    <row r="448" customFormat="false" ht="15" hidden="false" customHeight="false" outlineLevel="0" collapsed="false">
      <c r="BF448" s="410"/>
      <c r="BG448" s="410"/>
      <c r="HM448" s="400"/>
    </row>
    <row r="449" customFormat="false" ht="15" hidden="false" customHeight="false" outlineLevel="0" collapsed="false">
      <c r="BF449" s="410"/>
      <c r="BG449" s="410"/>
      <c r="HM449" s="400"/>
    </row>
    <row r="450" customFormat="false" ht="15" hidden="false" customHeight="false" outlineLevel="0" collapsed="false">
      <c r="BF450" s="410"/>
      <c r="BG450" s="410"/>
      <c r="HM450" s="400"/>
    </row>
    <row r="451" customFormat="false" ht="15" hidden="false" customHeight="false" outlineLevel="0" collapsed="false">
      <c r="BF451" s="410"/>
      <c r="BG451" s="410"/>
      <c r="HM451" s="400"/>
    </row>
    <row r="452" customFormat="false" ht="15" hidden="false" customHeight="false" outlineLevel="0" collapsed="false">
      <c r="BF452" s="410"/>
      <c r="BG452" s="410"/>
      <c r="HM452" s="400"/>
    </row>
    <row r="453" customFormat="false" ht="15" hidden="false" customHeight="false" outlineLevel="0" collapsed="false">
      <c r="BF453" s="410"/>
      <c r="BG453" s="410"/>
      <c r="HM453" s="400"/>
    </row>
    <row r="454" customFormat="false" ht="15" hidden="false" customHeight="false" outlineLevel="0" collapsed="false">
      <c r="BF454" s="410"/>
      <c r="BG454" s="410"/>
      <c r="HM454" s="400"/>
    </row>
    <row r="455" customFormat="false" ht="15" hidden="false" customHeight="false" outlineLevel="0" collapsed="false">
      <c r="BF455" s="410"/>
      <c r="BG455" s="410"/>
      <c r="HM455" s="400"/>
    </row>
    <row r="456" customFormat="false" ht="15" hidden="false" customHeight="false" outlineLevel="0" collapsed="false">
      <c r="BF456" s="410"/>
      <c r="BG456" s="410"/>
      <c r="HM456" s="400"/>
    </row>
    <row r="457" customFormat="false" ht="15" hidden="false" customHeight="false" outlineLevel="0" collapsed="false">
      <c r="BF457" s="410"/>
      <c r="BG457" s="410"/>
      <c r="HM457" s="400"/>
    </row>
    <row r="458" customFormat="false" ht="15" hidden="false" customHeight="false" outlineLevel="0" collapsed="false">
      <c r="BF458" s="410"/>
      <c r="BG458" s="410"/>
      <c r="HM458" s="400"/>
    </row>
    <row r="459" customFormat="false" ht="15" hidden="false" customHeight="false" outlineLevel="0" collapsed="false">
      <c r="BF459" s="410"/>
      <c r="BG459" s="410"/>
      <c r="HM459" s="400"/>
    </row>
    <row r="460" customFormat="false" ht="15" hidden="false" customHeight="false" outlineLevel="0" collapsed="false">
      <c r="BF460" s="410"/>
      <c r="BG460" s="410"/>
      <c r="HM460" s="400"/>
    </row>
    <row r="461" customFormat="false" ht="15" hidden="false" customHeight="false" outlineLevel="0" collapsed="false">
      <c r="BF461" s="410"/>
      <c r="BG461" s="410"/>
      <c r="HM461" s="400"/>
    </row>
    <row r="462" customFormat="false" ht="15" hidden="false" customHeight="false" outlineLevel="0" collapsed="false">
      <c r="BF462" s="410"/>
      <c r="BG462" s="410"/>
      <c r="HM462" s="400"/>
    </row>
    <row r="463" customFormat="false" ht="15" hidden="false" customHeight="false" outlineLevel="0" collapsed="false">
      <c r="BF463" s="410"/>
      <c r="BG463" s="410"/>
      <c r="HM463" s="400"/>
    </row>
    <row r="464" customFormat="false" ht="15" hidden="false" customHeight="false" outlineLevel="0" collapsed="false">
      <c r="BF464" s="410"/>
      <c r="BG464" s="410"/>
      <c r="HM464" s="400"/>
    </row>
    <row r="465" customFormat="false" ht="15" hidden="false" customHeight="false" outlineLevel="0" collapsed="false">
      <c r="BF465" s="410"/>
      <c r="BG465" s="410"/>
      <c r="HM465" s="400"/>
    </row>
    <row r="466" customFormat="false" ht="15" hidden="false" customHeight="false" outlineLevel="0" collapsed="false">
      <c r="BF466" s="410"/>
      <c r="BG466" s="410"/>
      <c r="HM466" s="400"/>
    </row>
    <row r="467" customFormat="false" ht="15" hidden="false" customHeight="false" outlineLevel="0" collapsed="false">
      <c r="BF467" s="410"/>
      <c r="BG467" s="410"/>
      <c r="HM467" s="400"/>
    </row>
    <row r="468" customFormat="false" ht="15" hidden="false" customHeight="false" outlineLevel="0" collapsed="false">
      <c r="BF468" s="410"/>
      <c r="BG468" s="410"/>
      <c r="HM468" s="400"/>
    </row>
    <row r="469" customFormat="false" ht="15" hidden="false" customHeight="false" outlineLevel="0" collapsed="false">
      <c r="BF469" s="410"/>
      <c r="BG469" s="410"/>
      <c r="HM469" s="400"/>
    </row>
    <row r="470" customFormat="false" ht="15" hidden="false" customHeight="false" outlineLevel="0" collapsed="false">
      <c r="BF470" s="410"/>
      <c r="BG470" s="410"/>
      <c r="HM470" s="400"/>
    </row>
    <row r="471" customFormat="false" ht="15" hidden="false" customHeight="false" outlineLevel="0" collapsed="false">
      <c r="BF471" s="410"/>
      <c r="BG471" s="410"/>
      <c r="HM471" s="400"/>
    </row>
    <row r="472" customFormat="false" ht="15" hidden="false" customHeight="false" outlineLevel="0" collapsed="false">
      <c r="BF472" s="410"/>
      <c r="BG472" s="410"/>
      <c r="HM472" s="400"/>
    </row>
    <row r="473" customFormat="false" ht="15" hidden="false" customHeight="false" outlineLevel="0" collapsed="false">
      <c r="BF473" s="410"/>
      <c r="BG473" s="410"/>
      <c r="HM473" s="400"/>
    </row>
    <row r="474" customFormat="false" ht="15" hidden="false" customHeight="false" outlineLevel="0" collapsed="false">
      <c r="BF474" s="410"/>
      <c r="BG474" s="410"/>
      <c r="HM474" s="400"/>
    </row>
    <row r="475" customFormat="false" ht="15" hidden="false" customHeight="false" outlineLevel="0" collapsed="false">
      <c r="BF475" s="410"/>
      <c r="BG475" s="410"/>
      <c r="HM475" s="400"/>
    </row>
    <row r="476" customFormat="false" ht="15" hidden="false" customHeight="false" outlineLevel="0" collapsed="false">
      <c r="BF476" s="410"/>
      <c r="BG476" s="410"/>
      <c r="HM476" s="400"/>
    </row>
    <row r="477" customFormat="false" ht="15" hidden="false" customHeight="false" outlineLevel="0" collapsed="false">
      <c r="BF477" s="410"/>
      <c r="BG477" s="410"/>
      <c r="HM477" s="400"/>
    </row>
    <row r="478" customFormat="false" ht="15" hidden="false" customHeight="false" outlineLevel="0" collapsed="false">
      <c r="BF478" s="410"/>
      <c r="BG478" s="410"/>
      <c r="HM478" s="400"/>
    </row>
    <row r="479" customFormat="false" ht="15" hidden="false" customHeight="false" outlineLevel="0" collapsed="false">
      <c r="BF479" s="410"/>
      <c r="BG479" s="410"/>
      <c r="HM479" s="400"/>
    </row>
    <row r="480" customFormat="false" ht="15" hidden="false" customHeight="false" outlineLevel="0" collapsed="false">
      <c r="BF480" s="410"/>
      <c r="BG480" s="410"/>
      <c r="HM480" s="400"/>
    </row>
    <row r="481" customFormat="false" ht="15" hidden="false" customHeight="false" outlineLevel="0" collapsed="false">
      <c r="BF481" s="410"/>
      <c r="BG481" s="410"/>
      <c r="HM481" s="400"/>
    </row>
    <row r="482" customFormat="false" ht="15" hidden="false" customHeight="false" outlineLevel="0" collapsed="false">
      <c r="BF482" s="410"/>
      <c r="BG482" s="410"/>
      <c r="HM482" s="400"/>
    </row>
    <row r="483" customFormat="false" ht="15" hidden="false" customHeight="false" outlineLevel="0" collapsed="false">
      <c r="BF483" s="410"/>
      <c r="BG483" s="410"/>
      <c r="HM483" s="400"/>
    </row>
    <row r="484" customFormat="false" ht="15" hidden="false" customHeight="false" outlineLevel="0" collapsed="false">
      <c r="BF484" s="410"/>
      <c r="BG484" s="410"/>
      <c r="HM484" s="400"/>
    </row>
    <row r="485" customFormat="false" ht="15" hidden="false" customHeight="false" outlineLevel="0" collapsed="false">
      <c r="BF485" s="410"/>
      <c r="BG485" s="410"/>
      <c r="HM485" s="400"/>
    </row>
    <row r="486" customFormat="false" ht="15" hidden="false" customHeight="false" outlineLevel="0" collapsed="false">
      <c r="BF486" s="410"/>
      <c r="BG486" s="410"/>
      <c r="HM486" s="400"/>
    </row>
    <row r="487" customFormat="false" ht="15" hidden="false" customHeight="false" outlineLevel="0" collapsed="false">
      <c r="BF487" s="410"/>
      <c r="BG487" s="410"/>
      <c r="HM487" s="400"/>
    </row>
    <row r="488" customFormat="false" ht="15" hidden="false" customHeight="false" outlineLevel="0" collapsed="false">
      <c r="BF488" s="410"/>
      <c r="BG488" s="410"/>
      <c r="HM488" s="400"/>
    </row>
    <row r="489" customFormat="false" ht="15" hidden="false" customHeight="false" outlineLevel="0" collapsed="false">
      <c r="BF489" s="410"/>
      <c r="BG489" s="410"/>
      <c r="HM489" s="400"/>
    </row>
    <row r="490" customFormat="false" ht="15" hidden="false" customHeight="false" outlineLevel="0" collapsed="false">
      <c r="BF490" s="410"/>
      <c r="BG490" s="410"/>
      <c r="HM490" s="400"/>
    </row>
    <row r="491" customFormat="false" ht="15" hidden="false" customHeight="false" outlineLevel="0" collapsed="false">
      <c r="BF491" s="410"/>
      <c r="BG491" s="410"/>
      <c r="HM491" s="400"/>
    </row>
    <row r="492" customFormat="false" ht="15" hidden="false" customHeight="false" outlineLevel="0" collapsed="false">
      <c r="BF492" s="410"/>
      <c r="BG492" s="410"/>
      <c r="HM492" s="400"/>
    </row>
    <row r="493" customFormat="false" ht="15" hidden="false" customHeight="false" outlineLevel="0" collapsed="false">
      <c r="BF493" s="410"/>
      <c r="BG493" s="410"/>
      <c r="HM493" s="400"/>
    </row>
    <row r="494" customFormat="false" ht="15" hidden="false" customHeight="false" outlineLevel="0" collapsed="false">
      <c r="BF494" s="410"/>
      <c r="BG494" s="410"/>
      <c r="HM494" s="400"/>
    </row>
    <row r="495" customFormat="false" ht="15" hidden="false" customHeight="false" outlineLevel="0" collapsed="false">
      <c r="BF495" s="410"/>
      <c r="BG495" s="410"/>
      <c r="HM495" s="400"/>
    </row>
    <row r="496" customFormat="false" ht="15" hidden="false" customHeight="false" outlineLevel="0" collapsed="false">
      <c r="BF496" s="410"/>
      <c r="BG496" s="410"/>
      <c r="HM496" s="400"/>
    </row>
    <row r="497" customFormat="false" ht="15" hidden="false" customHeight="false" outlineLevel="0" collapsed="false">
      <c r="BF497" s="410"/>
      <c r="BG497" s="410"/>
      <c r="HM497" s="400"/>
    </row>
    <row r="498" customFormat="false" ht="15" hidden="false" customHeight="false" outlineLevel="0" collapsed="false">
      <c r="BF498" s="410"/>
      <c r="BG498" s="410"/>
      <c r="HM498" s="400"/>
    </row>
    <row r="499" customFormat="false" ht="15" hidden="false" customHeight="false" outlineLevel="0" collapsed="false">
      <c r="BF499" s="410"/>
      <c r="BG499" s="410"/>
      <c r="HM499" s="400"/>
    </row>
    <row r="500" customFormat="false" ht="15" hidden="false" customHeight="false" outlineLevel="0" collapsed="false">
      <c r="BF500" s="410"/>
      <c r="BG500" s="410"/>
      <c r="HM500" s="400"/>
    </row>
    <row r="501" customFormat="false" ht="15" hidden="false" customHeight="false" outlineLevel="0" collapsed="false">
      <c r="BF501" s="410"/>
      <c r="BG501" s="410"/>
      <c r="HM501" s="400"/>
    </row>
    <row r="502" customFormat="false" ht="15" hidden="false" customHeight="false" outlineLevel="0" collapsed="false">
      <c r="BF502" s="410"/>
      <c r="BG502" s="410"/>
      <c r="HM502" s="400"/>
    </row>
    <row r="503" customFormat="false" ht="15" hidden="false" customHeight="false" outlineLevel="0" collapsed="false">
      <c r="BF503" s="410"/>
      <c r="BG503" s="410"/>
      <c r="HM503" s="400"/>
    </row>
    <row r="504" customFormat="false" ht="15" hidden="false" customHeight="false" outlineLevel="0" collapsed="false">
      <c r="BF504" s="410"/>
      <c r="BG504" s="410"/>
      <c r="HM504" s="400"/>
    </row>
    <row r="505" customFormat="false" ht="15" hidden="false" customHeight="false" outlineLevel="0" collapsed="false">
      <c r="BF505" s="410"/>
      <c r="BG505" s="410"/>
      <c r="HM505" s="400"/>
    </row>
    <row r="506" customFormat="false" ht="15" hidden="false" customHeight="false" outlineLevel="0" collapsed="false">
      <c r="BF506" s="410"/>
      <c r="BG506" s="410"/>
      <c r="HM506" s="400"/>
    </row>
    <row r="507" customFormat="false" ht="15" hidden="false" customHeight="false" outlineLevel="0" collapsed="false">
      <c r="BF507" s="410"/>
      <c r="BG507" s="410"/>
      <c r="HM507" s="400"/>
    </row>
    <row r="508" customFormat="false" ht="15" hidden="false" customHeight="false" outlineLevel="0" collapsed="false">
      <c r="BF508" s="410"/>
      <c r="BG508" s="410"/>
      <c r="HM508" s="400"/>
    </row>
    <row r="509" customFormat="false" ht="15" hidden="false" customHeight="false" outlineLevel="0" collapsed="false">
      <c r="BF509" s="410"/>
      <c r="BG509" s="410"/>
      <c r="HM509" s="400"/>
    </row>
    <row r="510" customFormat="false" ht="15" hidden="false" customHeight="false" outlineLevel="0" collapsed="false">
      <c r="BF510" s="410"/>
      <c r="BG510" s="410"/>
      <c r="HM510" s="400"/>
    </row>
    <row r="511" customFormat="false" ht="15" hidden="false" customHeight="false" outlineLevel="0" collapsed="false">
      <c r="BF511" s="410"/>
      <c r="BG511" s="410"/>
      <c r="HM511" s="400"/>
    </row>
    <row r="512" customFormat="false" ht="15" hidden="false" customHeight="false" outlineLevel="0" collapsed="false">
      <c r="BF512" s="410"/>
      <c r="BG512" s="410"/>
      <c r="HM512" s="400"/>
    </row>
    <row r="513" customFormat="false" ht="15" hidden="false" customHeight="false" outlineLevel="0" collapsed="false">
      <c r="BF513" s="410"/>
      <c r="BG513" s="410"/>
      <c r="HM513" s="400"/>
    </row>
    <row r="514" customFormat="false" ht="15" hidden="false" customHeight="false" outlineLevel="0" collapsed="false">
      <c r="BF514" s="410"/>
      <c r="BG514" s="410"/>
      <c r="HM514" s="400"/>
    </row>
    <row r="515" customFormat="false" ht="15" hidden="false" customHeight="false" outlineLevel="0" collapsed="false">
      <c r="BF515" s="410"/>
      <c r="BG515" s="410"/>
      <c r="HM515" s="400"/>
    </row>
    <row r="516" customFormat="false" ht="15" hidden="false" customHeight="false" outlineLevel="0" collapsed="false">
      <c r="BF516" s="410"/>
      <c r="BG516" s="410"/>
      <c r="HM516" s="400"/>
    </row>
    <row r="517" customFormat="false" ht="15" hidden="false" customHeight="false" outlineLevel="0" collapsed="false">
      <c r="BF517" s="410"/>
      <c r="BG517" s="410"/>
      <c r="HM517" s="400"/>
    </row>
    <row r="518" customFormat="false" ht="15" hidden="false" customHeight="false" outlineLevel="0" collapsed="false">
      <c r="BF518" s="410"/>
      <c r="BG518" s="410"/>
      <c r="HM518" s="400"/>
    </row>
    <row r="519" customFormat="false" ht="15" hidden="false" customHeight="false" outlineLevel="0" collapsed="false">
      <c r="BF519" s="410"/>
      <c r="BG519" s="410"/>
      <c r="HM519" s="400"/>
    </row>
    <row r="520" customFormat="false" ht="15" hidden="false" customHeight="false" outlineLevel="0" collapsed="false">
      <c r="BF520" s="410"/>
      <c r="BG520" s="410"/>
      <c r="HM520" s="400"/>
    </row>
    <row r="521" customFormat="false" ht="15" hidden="false" customHeight="false" outlineLevel="0" collapsed="false">
      <c r="BF521" s="410"/>
      <c r="BG521" s="410"/>
      <c r="HM521" s="400"/>
    </row>
    <row r="522" customFormat="false" ht="15" hidden="false" customHeight="false" outlineLevel="0" collapsed="false">
      <c r="BF522" s="410"/>
      <c r="BG522" s="410"/>
      <c r="HM522" s="400"/>
    </row>
    <row r="523" customFormat="false" ht="15" hidden="false" customHeight="false" outlineLevel="0" collapsed="false">
      <c r="BF523" s="410"/>
      <c r="BG523" s="410"/>
      <c r="HM523" s="400"/>
    </row>
    <row r="524" customFormat="false" ht="15" hidden="false" customHeight="false" outlineLevel="0" collapsed="false">
      <c r="BF524" s="410"/>
      <c r="BG524" s="410"/>
      <c r="HM524" s="400"/>
    </row>
    <row r="525" customFormat="false" ht="15" hidden="false" customHeight="false" outlineLevel="0" collapsed="false">
      <c r="BF525" s="410"/>
      <c r="BG525" s="410"/>
      <c r="HM525" s="400"/>
    </row>
    <row r="526" customFormat="false" ht="15" hidden="false" customHeight="false" outlineLevel="0" collapsed="false">
      <c r="BF526" s="410"/>
      <c r="BG526" s="410"/>
      <c r="HM526" s="400"/>
    </row>
    <row r="527" customFormat="false" ht="15" hidden="false" customHeight="false" outlineLevel="0" collapsed="false">
      <c r="BF527" s="410"/>
      <c r="BG527" s="410"/>
      <c r="HM527" s="400"/>
    </row>
    <row r="528" customFormat="false" ht="15" hidden="false" customHeight="false" outlineLevel="0" collapsed="false">
      <c r="BF528" s="410"/>
      <c r="BG528" s="410"/>
      <c r="HM528" s="400"/>
    </row>
    <row r="529" customFormat="false" ht="15" hidden="false" customHeight="false" outlineLevel="0" collapsed="false">
      <c r="BF529" s="410"/>
      <c r="BG529" s="410"/>
      <c r="HM529" s="400"/>
    </row>
    <row r="530" customFormat="false" ht="15" hidden="false" customHeight="false" outlineLevel="0" collapsed="false">
      <c r="BF530" s="410"/>
      <c r="BG530" s="410"/>
      <c r="HM530" s="400"/>
    </row>
    <row r="531" customFormat="false" ht="15" hidden="false" customHeight="false" outlineLevel="0" collapsed="false">
      <c r="BF531" s="410"/>
      <c r="BG531" s="410"/>
      <c r="HM531" s="400"/>
    </row>
    <row r="532" customFormat="false" ht="15" hidden="false" customHeight="false" outlineLevel="0" collapsed="false">
      <c r="BF532" s="410"/>
      <c r="BG532" s="410"/>
      <c r="HM532" s="400"/>
    </row>
    <row r="533" customFormat="false" ht="15" hidden="false" customHeight="false" outlineLevel="0" collapsed="false">
      <c r="BF533" s="410"/>
      <c r="BG533" s="410"/>
      <c r="HM533" s="400"/>
    </row>
    <row r="534" customFormat="false" ht="15" hidden="false" customHeight="false" outlineLevel="0" collapsed="false">
      <c r="BF534" s="410"/>
      <c r="BG534" s="410"/>
      <c r="HM534" s="400"/>
    </row>
    <row r="535" customFormat="false" ht="15" hidden="false" customHeight="false" outlineLevel="0" collapsed="false">
      <c r="BF535" s="410"/>
      <c r="BG535" s="410"/>
      <c r="HM535" s="400"/>
    </row>
    <row r="536" customFormat="false" ht="15" hidden="false" customHeight="false" outlineLevel="0" collapsed="false">
      <c r="BF536" s="410"/>
      <c r="BG536" s="410"/>
      <c r="HM536" s="400"/>
    </row>
    <row r="537" customFormat="false" ht="15" hidden="false" customHeight="false" outlineLevel="0" collapsed="false">
      <c r="BF537" s="410"/>
      <c r="BG537" s="410"/>
      <c r="HM537" s="400"/>
    </row>
    <row r="538" customFormat="false" ht="15" hidden="false" customHeight="false" outlineLevel="0" collapsed="false">
      <c r="BF538" s="410"/>
      <c r="BG538" s="410"/>
      <c r="HM538" s="400"/>
    </row>
    <row r="539" customFormat="false" ht="15" hidden="false" customHeight="false" outlineLevel="0" collapsed="false">
      <c r="BF539" s="410"/>
      <c r="BG539" s="410"/>
      <c r="HM539" s="400"/>
    </row>
    <row r="540" customFormat="false" ht="15" hidden="false" customHeight="false" outlineLevel="0" collapsed="false">
      <c r="BF540" s="410"/>
      <c r="BG540" s="410"/>
      <c r="HM540" s="400"/>
    </row>
    <row r="541" customFormat="false" ht="15" hidden="false" customHeight="false" outlineLevel="0" collapsed="false">
      <c r="BF541" s="410"/>
      <c r="BG541" s="410"/>
      <c r="HM541" s="400"/>
    </row>
    <row r="542" customFormat="false" ht="15" hidden="false" customHeight="false" outlineLevel="0" collapsed="false">
      <c r="BF542" s="410"/>
      <c r="BG542" s="410"/>
      <c r="HM542" s="400"/>
    </row>
    <row r="543" customFormat="false" ht="15" hidden="false" customHeight="false" outlineLevel="0" collapsed="false">
      <c r="BF543" s="410"/>
      <c r="BG543" s="410"/>
      <c r="HM543" s="400"/>
    </row>
    <row r="544" customFormat="false" ht="15" hidden="false" customHeight="false" outlineLevel="0" collapsed="false">
      <c r="BF544" s="410"/>
      <c r="BG544" s="410"/>
      <c r="HM544" s="400"/>
    </row>
    <row r="545" customFormat="false" ht="15" hidden="false" customHeight="false" outlineLevel="0" collapsed="false">
      <c r="BF545" s="410"/>
      <c r="BG545" s="410"/>
      <c r="HM545" s="400"/>
    </row>
    <row r="546" customFormat="false" ht="15" hidden="false" customHeight="false" outlineLevel="0" collapsed="false">
      <c r="BF546" s="410"/>
      <c r="BG546" s="410"/>
      <c r="HM546" s="400"/>
    </row>
    <row r="547" customFormat="false" ht="15" hidden="false" customHeight="false" outlineLevel="0" collapsed="false">
      <c r="BF547" s="410"/>
      <c r="BG547" s="410"/>
    </row>
    <row r="548" customFormat="false" ht="15" hidden="false" customHeight="false" outlineLevel="0" collapsed="false">
      <c r="BF548" s="410"/>
      <c r="BG548" s="410"/>
    </row>
    <row r="549" customFormat="false" ht="15" hidden="false" customHeight="false" outlineLevel="0" collapsed="false">
      <c r="BF549" s="410"/>
      <c r="BG549" s="410"/>
    </row>
    <row r="550" customFormat="false" ht="15" hidden="false" customHeight="false" outlineLevel="0" collapsed="false">
      <c r="BF550" s="410"/>
      <c r="BG550" s="410"/>
    </row>
    <row r="551" customFormat="false" ht="15" hidden="false" customHeight="false" outlineLevel="0" collapsed="false">
      <c r="BF551" s="410"/>
      <c r="BG551" s="410"/>
    </row>
    <row r="552" customFormat="false" ht="15" hidden="false" customHeight="false" outlineLevel="0" collapsed="false">
      <c r="BF552" s="410"/>
      <c r="BG552" s="410"/>
    </row>
    <row r="553" customFormat="false" ht="15" hidden="false" customHeight="false" outlineLevel="0" collapsed="false">
      <c r="BF553" s="410"/>
      <c r="BG553" s="410"/>
    </row>
    <row r="554" customFormat="false" ht="15" hidden="false" customHeight="false" outlineLevel="0" collapsed="false">
      <c r="BF554" s="410"/>
      <c r="BG554" s="410"/>
    </row>
    <row r="555" customFormat="false" ht="15" hidden="false" customHeight="false" outlineLevel="0" collapsed="false">
      <c r="BF555" s="410"/>
      <c r="BG555" s="410"/>
    </row>
    <row r="556" customFormat="false" ht="15" hidden="false" customHeight="false" outlineLevel="0" collapsed="false">
      <c r="BF556" s="410"/>
      <c r="BG556" s="410"/>
    </row>
    <row r="557" customFormat="false" ht="15" hidden="false" customHeight="false" outlineLevel="0" collapsed="false">
      <c r="BF557" s="410"/>
      <c r="BG557" s="410"/>
    </row>
    <row r="558" customFormat="false" ht="15" hidden="false" customHeight="false" outlineLevel="0" collapsed="false">
      <c r="BF558" s="410"/>
      <c r="BG558" s="410"/>
    </row>
    <row r="559" customFormat="false" ht="15" hidden="false" customHeight="false" outlineLevel="0" collapsed="false">
      <c r="BF559" s="410"/>
      <c r="BG559" s="410"/>
    </row>
    <row r="560" customFormat="false" ht="15" hidden="false" customHeight="false" outlineLevel="0" collapsed="false">
      <c r="BF560" s="410"/>
      <c r="BG560" s="410"/>
    </row>
    <row r="561" customFormat="false" ht="15" hidden="false" customHeight="false" outlineLevel="0" collapsed="false">
      <c r="BF561" s="410"/>
      <c r="BG561" s="410"/>
    </row>
    <row r="562" customFormat="false" ht="15" hidden="false" customHeight="false" outlineLevel="0" collapsed="false">
      <c r="BF562" s="410"/>
      <c r="BG562" s="410"/>
    </row>
    <row r="563" customFormat="false" ht="15" hidden="false" customHeight="false" outlineLevel="0" collapsed="false">
      <c r="BF563" s="410"/>
      <c r="BG563" s="410"/>
    </row>
    <row r="564" customFormat="false" ht="15" hidden="false" customHeight="false" outlineLevel="0" collapsed="false">
      <c r="BF564" s="410"/>
      <c r="BG564" s="410"/>
    </row>
    <row r="565" customFormat="false" ht="15" hidden="false" customHeight="false" outlineLevel="0" collapsed="false">
      <c r="BF565" s="410"/>
      <c r="BG565" s="410"/>
    </row>
    <row r="566" customFormat="false" ht="15" hidden="false" customHeight="false" outlineLevel="0" collapsed="false">
      <c r="BF566" s="410"/>
      <c r="BG566" s="410"/>
    </row>
    <row r="567" customFormat="false" ht="15" hidden="false" customHeight="false" outlineLevel="0" collapsed="false">
      <c r="BF567" s="410"/>
      <c r="BG567" s="410"/>
    </row>
    <row r="568" customFormat="false" ht="15" hidden="false" customHeight="false" outlineLevel="0" collapsed="false">
      <c r="BF568" s="410"/>
      <c r="BG568" s="410"/>
    </row>
    <row r="569" customFormat="false" ht="15" hidden="false" customHeight="false" outlineLevel="0" collapsed="false">
      <c r="BF569" s="410"/>
      <c r="BG569" s="410"/>
    </row>
    <row r="570" customFormat="false" ht="15" hidden="false" customHeight="false" outlineLevel="0" collapsed="false">
      <c r="BF570" s="410"/>
      <c r="BG570" s="410"/>
    </row>
    <row r="571" customFormat="false" ht="15" hidden="false" customHeight="false" outlineLevel="0" collapsed="false">
      <c r="BF571" s="410"/>
      <c r="BG571" s="410"/>
    </row>
    <row r="572" customFormat="false" ht="15" hidden="false" customHeight="false" outlineLevel="0" collapsed="false">
      <c r="BF572" s="410"/>
      <c r="BG572" s="410"/>
    </row>
    <row r="573" customFormat="false" ht="15" hidden="false" customHeight="false" outlineLevel="0" collapsed="false">
      <c r="BF573" s="410"/>
      <c r="BG573" s="410"/>
    </row>
    <row r="574" customFormat="false" ht="15" hidden="false" customHeight="false" outlineLevel="0" collapsed="false">
      <c r="BF574" s="410"/>
      <c r="BG574" s="410"/>
    </row>
    <row r="575" customFormat="false" ht="15" hidden="false" customHeight="false" outlineLevel="0" collapsed="false">
      <c r="BF575" s="410"/>
      <c r="BG575" s="410"/>
    </row>
    <row r="576" customFormat="false" ht="15" hidden="false" customHeight="false" outlineLevel="0" collapsed="false">
      <c r="BF576" s="410"/>
      <c r="BG576" s="410"/>
    </row>
    <row r="577" customFormat="false" ht="15" hidden="false" customHeight="false" outlineLevel="0" collapsed="false">
      <c r="BF577" s="410"/>
      <c r="BG577" s="410"/>
    </row>
    <row r="578" customFormat="false" ht="15" hidden="false" customHeight="false" outlineLevel="0" collapsed="false">
      <c r="BF578" s="410"/>
      <c r="BG578" s="410"/>
    </row>
    <row r="579" customFormat="false" ht="15" hidden="false" customHeight="false" outlineLevel="0" collapsed="false">
      <c r="BF579" s="410"/>
      <c r="BG579" s="410"/>
    </row>
    <row r="580" customFormat="false" ht="15" hidden="false" customHeight="false" outlineLevel="0" collapsed="false">
      <c r="BF580" s="410"/>
      <c r="BG580" s="410"/>
    </row>
    <row r="581" customFormat="false" ht="15" hidden="false" customHeight="false" outlineLevel="0" collapsed="false">
      <c r="BF581" s="410"/>
      <c r="BG581" s="410"/>
    </row>
    <row r="582" customFormat="false" ht="15" hidden="false" customHeight="false" outlineLevel="0" collapsed="false">
      <c r="BF582" s="410"/>
      <c r="BG582" s="410"/>
    </row>
    <row r="583" customFormat="false" ht="15" hidden="false" customHeight="false" outlineLevel="0" collapsed="false">
      <c r="BF583" s="410"/>
      <c r="BG583" s="410"/>
    </row>
    <row r="584" customFormat="false" ht="15" hidden="false" customHeight="false" outlineLevel="0" collapsed="false">
      <c r="BF584" s="410"/>
      <c r="BG584" s="410"/>
    </row>
    <row r="585" customFormat="false" ht="15" hidden="false" customHeight="false" outlineLevel="0" collapsed="false">
      <c r="BF585" s="410"/>
      <c r="BG585" s="410"/>
    </row>
    <row r="586" customFormat="false" ht="15" hidden="false" customHeight="false" outlineLevel="0" collapsed="false">
      <c r="BF586" s="410"/>
      <c r="BG586" s="410"/>
    </row>
    <row r="587" customFormat="false" ht="15" hidden="false" customHeight="false" outlineLevel="0" collapsed="false">
      <c r="BF587" s="410"/>
      <c r="BG587" s="410"/>
    </row>
    <row r="588" customFormat="false" ht="15" hidden="false" customHeight="false" outlineLevel="0" collapsed="false">
      <c r="BF588" s="410"/>
      <c r="BG588" s="410"/>
    </row>
    <row r="589" customFormat="false" ht="15" hidden="false" customHeight="false" outlineLevel="0" collapsed="false">
      <c r="BF589" s="410"/>
      <c r="BG589" s="410"/>
    </row>
    <row r="590" customFormat="false" ht="15" hidden="false" customHeight="false" outlineLevel="0" collapsed="false">
      <c r="BF590" s="410"/>
      <c r="BG590" s="410"/>
    </row>
    <row r="591" customFormat="false" ht="15" hidden="false" customHeight="false" outlineLevel="0" collapsed="false">
      <c r="BF591" s="410"/>
      <c r="BG591" s="410"/>
    </row>
    <row r="592" customFormat="false" ht="15" hidden="false" customHeight="false" outlineLevel="0" collapsed="false">
      <c r="BF592" s="410"/>
      <c r="BG592" s="410"/>
    </row>
    <row r="593" customFormat="false" ht="15" hidden="false" customHeight="false" outlineLevel="0" collapsed="false">
      <c r="BF593" s="410"/>
      <c r="BG593" s="410"/>
    </row>
    <row r="594" customFormat="false" ht="15" hidden="false" customHeight="false" outlineLevel="0" collapsed="false">
      <c r="BF594" s="410"/>
      <c r="BG594" s="410"/>
    </row>
    <row r="595" customFormat="false" ht="15" hidden="false" customHeight="false" outlineLevel="0" collapsed="false">
      <c r="BF595" s="410"/>
      <c r="BG595" s="410"/>
    </row>
    <row r="596" customFormat="false" ht="15" hidden="false" customHeight="false" outlineLevel="0" collapsed="false">
      <c r="BF596" s="410"/>
      <c r="BG596" s="410"/>
    </row>
    <row r="597" customFormat="false" ht="15" hidden="false" customHeight="false" outlineLevel="0" collapsed="false">
      <c r="BF597" s="410"/>
      <c r="BG597" s="410"/>
    </row>
    <row r="598" customFormat="false" ht="15" hidden="false" customHeight="false" outlineLevel="0" collapsed="false">
      <c r="BF598" s="410"/>
      <c r="BG598" s="410"/>
    </row>
    <row r="599" customFormat="false" ht="15" hidden="false" customHeight="false" outlineLevel="0" collapsed="false">
      <c r="BF599" s="410"/>
      <c r="BG599" s="410"/>
    </row>
    <row r="600" customFormat="false" ht="15" hidden="false" customHeight="false" outlineLevel="0" collapsed="false">
      <c r="BF600" s="410"/>
      <c r="BG600" s="410"/>
    </row>
    <row r="601" customFormat="false" ht="15" hidden="false" customHeight="false" outlineLevel="0" collapsed="false">
      <c r="BF601" s="410"/>
      <c r="BG601" s="410"/>
    </row>
    <row r="602" customFormat="false" ht="15" hidden="false" customHeight="false" outlineLevel="0" collapsed="false">
      <c r="BF602" s="410"/>
      <c r="BG602" s="410"/>
    </row>
    <row r="603" customFormat="false" ht="15" hidden="false" customHeight="false" outlineLevel="0" collapsed="false">
      <c r="BF603" s="410"/>
      <c r="BG603" s="410"/>
    </row>
    <row r="604" customFormat="false" ht="15" hidden="false" customHeight="false" outlineLevel="0" collapsed="false">
      <c r="BF604" s="410"/>
      <c r="BG604" s="410"/>
    </row>
    <row r="605" customFormat="false" ht="15" hidden="false" customHeight="false" outlineLevel="0" collapsed="false">
      <c r="BF605" s="410"/>
      <c r="BG605" s="410"/>
    </row>
    <row r="606" customFormat="false" ht="15" hidden="false" customHeight="false" outlineLevel="0" collapsed="false">
      <c r="BF606" s="410"/>
      <c r="BG606" s="410"/>
    </row>
    <row r="607" customFormat="false" ht="15" hidden="false" customHeight="false" outlineLevel="0" collapsed="false">
      <c r="BF607" s="410"/>
      <c r="BG607" s="410"/>
    </row>
    <row r="608" customFormat="false" ht="15" hidden="false" customHeight="false" outlineLevel="0" collapsed="false">
      <c r="BF608" s="410"/>
      <c r="BG608" s="410"/>
    </row>
    <row r="609" customFormat="false" ht="15" hidden="false" customHeight="false" outlineLevel="0" collapsed="false">
      <c r="BF609" s="410"/>
      <c r="BG609" s="410"/>
    </row>
    <row r="610" customFormat="false" ht="15" hidden="false" customHeight="false" outlineLevel="0" collapsed="false">
      <c r="BF610" s="410"/>
      <c r="BG610" s="410"/>
    </row>
    <row r="611" customFormat="false" ht="15" hidden="false" customHeight="false" outlineLevel="0" collapsed="false">
      <c r="BF611" s="410"/>
      <c r="BG611" s="410"/>
    </row>
    <row r="612" customFormat="false" ht="15" hidden="false" customHeight="false" outlineLevel="0" collapsed="false">
      <c r="BF612" s="410"/>
      <c r="BG612" s="410"/>
    </row>
    <row r="613" customFormat="false" ht="15" hidden="false" customHeight="false" outlineLevel="0" collapsed="false">
      <c r="BF613" s="410"/>
      <c r="BG613" s="410"/>
    </row>
    <row r="614" customFormat="false" ht="15" hidden="false" customHeight="false" outlineLevel="0" collapsed="false">
      <c r="BF614" s="410"/>
      <c r="BG614" s="410"/>
    </row>
    <row r="615" customFormat="false" ht="15" hidden="false" customHeight="false" outlineLevel="0" collapsed="false">
      <c r="BF615" s="410"/>
      <c r="BG615" s="410"/>
    </row>
    <row r="616" customFormat="false" ht="15" hidden="false" customHeight="false" outlineLevel="0" collapsed="false">
      <c r="BF616" s="410"/>
      <c r="BG616" s="410"/>
    </row>
    <row r="617" customFormat="false" ht="15" hidden="false" customHeight="false" outlineLevel="0" collapsed="false">
      <c r="BF617" s="410"/>
      <c r="BG617" s="410"/>
    </row>
    <row r="618" customFormat="false" ht="15" hidden="false" customHeight="false" outlineLevel="0" collapsed="false">
      <c r="BF618" s="410"/>
      <c r="BG618" s="410"/>
    </row>
    <row r="619" customFormat="false" ht="15" hidden="false" customHeight="false" outlineLevel="0" collapsed="false">
      <c r="BF619" s="410"/>
      <c r="BG619" s="410"/>
    </row>
    <row r="620" customFormat="false" ht="15" hidden="false" customHeight="false" outlineLevel="0" collapsed="false">
      <c r="BF620" s="410"/>
      <c r="BG620" s="410"/>
    </row>
    <row r="621" customFormat="false" ht="15" hidden="false" customHeight="false" outlineLevel="0" collapsed="false">
      <c r="BF621" s="410"/>
      <c r="BG621" s="410"/>
    </row>
    <row r="622" customFormat="false" ht="15" hidden="false" customHeight="false" outlineLevel="0" collapsed="false">
      <c r="BF622" s="410"/>
      <c r="BG622" s="410"/>
    </row>
    <row r="623" customFormat="false" ht="15" hidden="false" customHeight="false" outlineLevel="0" collapsed="false">
      <c r="BF623" s="410"/>
      <c r="BG623" s="410"/>
    </row>
    <row r="624" customFormat="false" ht="15" hidden="false" customHeight="false" outlineLevel="0" collapsed="false">
      <c r="BF624" s="410"/>
      <c r="BG624" s="410"/>
    </row>
    <row r="625" customFormat="false" ht="15" hidden="false" customHeight="false" outlineLevel="0" collapsed="false">
      <c r="BF625" s="410"/>
      <c r="BG625" s="410"/>
    </row>
    <row r="626" customFormat="false" ht="15" hidden="false" customHeight="false" outlineLevel="0" collapsed="false">
      <c r="BF626" s="410"/>
      <c r="BG626" s="410"/>
    </row>
    <row r="627" customFormat="false" ht="15" hidden="false" customHeight="false" outlineLevel="0" collapsed="false">
      <c r="BF627" s="410"/>
      <c r="BG627" s="410"/>
    </row>
    <row r="628" customFormat="false" ht="15" hidden="false" customHeight="false" outlineLevel="0" collapsed="false">
      <c r="BF628" s="410"/>
      <c r="BG628" s="410"/>
    </row>
    <row r="629" customFormat="false" ht="15" hidden="false" customHeight="false" outlineLevel="0" collapsed="false">
      <c r="BF629" s="410"/>
      <c r="BG629" s="410"/>
    </row>
    <row r="630" customFormat="false" ht="15" hidden="false" customHeight="false" outlineLevel="0" collapsed="false">
      <c r="BF630" s="410"/>
      <c r="BG630" s="410"/>
    </row>
    <row r="631" customFormat="false" ht="15" hidden="false" customHeight="false" outlineLevel="0" collapsed="false">
      <c r="BF631" s="410"/>
      <c r="BG631" s="410"/>
    </row>
    <row r="632" customFormat="false" ht="15" hidden="false" customHeight="false" outlineLevel="0" collapsed="false">
      <c r="BF632" s="410"/>
      <c r="BG632" s="410"/>
    </row>
    <row r="633" customFormat="false" ht="15" hidden="false" customHeight="false" outlineLevel="0" collapsed="false">
      <c r="BF633" s="410"/>
      <c r="BG633" s="410"/>
    </row>
    <row r="634" customFormat="false" ht="15" hidden="false" customHeight="false" outlineLevel="0" collapsed="false">
      <c r="BF634" s="410"/>
      <c r="BG634" s="410"/>
    </row>
    <row r="635" customFormat="false" ht="15" hidden="false" customHeight="false" outlineLevel="0" collapsed="false">
      <c r="BF635" s="410"/>
      <c r="BG635" s="410"/>
    </row>
    <row r="636" customFormat="false" ht="15" hidden="false" customHeight="false" outlineLevel="0" collapsed="false">
      <c r="BF636" s="410"/>
      <c r="BG636" s="410"/>
    </row>
    <row r="637" customFormat="false" ht="15" hidden="false" customHeight="false" outlineLevel="0" collapsed="false">
      <c r="BF637" s="410"/>
      <c r="BG637" s="410"/>
    </row>
    <row r="638" customFormat="false" ht="15" hidden="false" customHeight="false" outlineLevel="0" collapsed="false">
      <c r="BF638" s="410"/>
      <c r="BG638" s="410"/>
    </row>
    <row r="639" customFormat="false" ht="15" hidden="false" customHeight="false" outlineLevel="0" collapsed="false">
      <c r="BF639" s="410"/>
      <c r="BG639" s="410"/>
    </row>
    <row r="640" customFormat="false" ht="15" hidden="false" customHeight="false" outlineLevel="0" collapsed="false">
      <c r="BF640" s="410"/>
      <c r="BG640" s="410"/>
    </row>
    <row r="641" customFormat="false" ht="15" hidden="false" customHeight="false" outlineLevel="0" collapsed="false">
      <c r="BF641" s="410"/>
      <c r="BG641" s="410"/>
    </row>
    <row r="642" customFormat="false" ht="15" hidden="false" customHeight="false" outlineLevel="0" collapsed="false">
      <c r="BF642" s="410"/>
      <c r="BG642" s="410"/>
    </row>
    <row r="643" customFormat="false" ht="15" hidden="false" customHeight="false" outlineLevel="0" collapsed="false">
      <c r="BF643" s="410"/>
      <c r="BG643" s="410"/>
    </row>
    <row r="644" customFormat="false" ht="15" hidden="false" customHeight="false" outlineLevel="0" collapsed="false">
      <c r="BF644" s="410"/>
      <c r="BG644" s="410"/>
    </row>
    <row r="645" customFormat="false" ht="15" hidden="false" customHeight="false" outlineLevel="0" collapsed="false">
      <c r="BF645" s="410"/>
      <c r="BG645" s="410"/>
    </row>
    <row r="646" customFormat="false" ht="15" hidden="false" customHeight="false" outlineLevel="0" collapsed="false">
      <c r="BF646" s="410"/>
      <c r="BG646" s="410"/>
    </row>
    <row r="647" customFormat="false" ht="15" hidden="false" customHeight="false" outlineLevel="0" collapsed="false">
      <c r="BF647" s="410"/>
      <c r="BG647" s="410"/>
    </row>
    <row r="648" customFormat="false" ht="15" hidden="false" customHeight="false" outlineLevel="0" collapsed="false">
      <c r="BF648" s="410"/>
      <c r="BG648" s="410"/>
    </row>
    <row r="649" customFormat="false" ht="15" hidden="false" customHeight="false" outlineLevel="0" collapsed="false">
      <c r="BF649" s="410"/>
      <c r="BG649" s="410"/>
    </row>
    <row r="650" customFormat="false" ht="15" hidden="false" customHeight="false" outlineLevel="0" collapsed="false">
      <c r="BF650" s="410"/>
      <c r="BG650" s="410"/>
    </row>
    <row r="651" customFormat="false" ht="15" hidden="false" customHeight="false" outlineLevel="0" collapsed="false">
      <c r="BF651" s="410"/>
      <c r="BG651" s="410"/>
    </row>
    <row r="652" customFormat="false" ht="15" hidden="false" customHeight="false" outlineLevel="0" collapsed="false">
      <c r="BF652" s="410"/>
      <c r="BG652" s="410"/>
    </row>
    <row r="653" customFormat="false" ht="15" hidden="false" customHeight="false" outlineLevel="0" collapsed="false">
      <c r="BF653" s="410"/>
      <c r="BG653" s="410"/>
    </row>
    <row r="654" customFormat="false" ht="15" hidden="false" customHeight="false" outlineLevel="0" collapsed="false">
      <c r="BF654" s="410"/>
      <c r="BG654" s="410"/>
    </row>
    <row r="655" customFormat="false" ht="15" hidden="false" customHeight="false" outlineLevel="0" collapsed="false">
      <c r="BF655" s="410"/>
      <c r="BG655" s="410"/>
    </row>
    <row r="656" customFormat="false" ht="15" hidden="false" customHeight="false" outlineLevel="0" collapsed="false">
      <c r="BF656" s="410"/>
      <c r="BG656" s="410"/>
    </row>
    <row r="657" customFormat="false" ht="15" hidden="false" customHeight="false" outlineLevel="0" collapsed="false">
      <c r="BF657" s="410"/>
      <c r="BG657" s="410"/>
    </row>
    <row r="658" customFormat="false" ht="15" hidden="false" customHeight="false" outlineLevel="0" collapsed="false">
      <c r="BF658" s="410"/>
      <c r="BG658" s="410"/>
    </row>
    <row r="659" customFormat="false" ht="15" hidden="false" customHeight="false" outlineLevel="0" collapsed="false">
      <c r="BF659" s="410"/>
      <c r="BG659" s="410"/>
    </row>
    <row r="660" customFormat="false" ht="15" hidden="false" customHeight="false" outlineLevel="0" collapsed="false">
      <c r="BF660" s="410"/>
      <c r="BG660" s="410"/>
    </row>
    <row r="661" customFormat="false" ht="15" hidden="false" customHeight="false" outlineLevel="0" collapsed="false">
      <c r="BF661" s="410"/>
      <c r="BG661" s="410"/>
    </row>
    <row r="662" customFormat="false" ht="15" hidden="false" customHeight="false" outlineLevel="0" collapsed="false">
      <c r="BF662" s="410"/>
      <c r="BG662" s="410"/>
    </row>
    <row r="663" customFormat="false" ht="15" hidden="false" customHeight="false" outlineLevel="0" collapsed="false">
      <c r="BF663" s="410"/>
      <c r="BG663" s="410"/>
    </row>
    <row r="664" customFormat="false" ht="15" hidden="false" customHeight="false" outlineLevel="0" collapsed="false">
      <c r="BF664" s="410"/>
      <c r="BG664" s="410"/>
    </row>
    <row r="665" customFormat="false" ht="15" hidden="false" customHeight="false" outlineLevel="0" collapsed="false">
      <c r="BF665" s="410"/>
      <c r="BG665" s="410"/>
    </row>
    <row r="666" customFormat="false" ht="15" hidden="false" customHeight="false" outlineLevel="0" collapsed="false">
      <c r="BF666" s="410"/>
      <c r="BG666" s="410"/>
    </row>
    <row r="667" customFormat="false" ht="15" hidden="false" customHeight="false" outlineLevel="0" collapsed="false">
      <c r="BF667" s="410"/>
      <c r="BG667" s="410"/>
    </row>
    <row r="668" customFormat="false" ht="15" hidden="false" customHeight="false" outlineLevel="0" collapsed="false">
      <c r="BF668" s="410"/>
      <c r="BG668" s="410"/>
    </row>
    <row r="669" customFormat="false" ht="15" hidden="false" customHeight="false" outlineLevel="0" collapsed="false">
      <c r="BF669" s="410"/>
      <c r="BG669" s="410"/>
    </row>
    <row r="670" customFormat="false" ht="15" hidden="false" customHeight="false" outlineLevel="0" collapsed="false">
      <c r="BF670" s="410"/>
      <c r="BG670" s="410"/>
    </row>
    <row r="671" customFormat="false" ht="15" hidden="false" customHeight="false" outlineLevel="0" collapsed="false">
      <c r="BF671" s="410"/>
      <c r="BG671" s="410"/>
    </row>
    <row r="672" customFormat="false" ht="15" hidden="false" customHeight="false" outlineLevel="0" collapsed="false">
      <c r="BF672" s="410"/>
      <c r="BG672" s="410"/>
    </row>
    <row r="673" customFormat="false" ht="15" hidden="false" customHeight="false" outlineLevel="0" collapsed="false">
      <c r="BF673" s="410"/>
      <c r="BG673" s="410"/>
    </row>
    <row r="674" customFormat="false" ht="15" hidden="false" customHeight="false" outlineLevel="0" collapsed="false">
      <c r="BF674" s="410"/>
      <c r="BG674" s="410"/>
    </row>
    <row r="675" customFormat="false" ht="15" hidden="false" customHeight="false" outlineLevel="0" collapsed="false">
      <c r="BF675" s="410"/>
      <c r="BG675" s="410"/>
    </row>
    <row r="676" customFormat="false" ht="15" hidden="false" customHeight="false" outlineLevel="0" collapsed="false">
      <c r="BF676" s="410"/>
      <c r="BG676" s="410"/>
    </row>
    <row r="677" customFormat="false" ht="15" hidden="false" customHeight="false" outlineLevel="0" collapsed="false">
      <c r="BF677" s="410"/>
      <c r="BG677" s="410"/>
    </row>
    <row r="678" customFormat="false" ht="15" hidden="false" customHeight="false" outlineLevel="0" collapsed="false">
      <c r="BF678" s="410"/>
      <c r="BG678" s="410"/>
    </row>
    <row r="679" customFormat="false" ht="15" hidden="false" customHeight="false" outlineLevel="0" collapsed="false">
      <c r="BF679" s="410"/>
      <c r="BG679" s="410"/>
    </row>
    <row r="680" customFormat="false" ht="15" hidden="false" customHeight="false" outlineLevel="0" collapsed="false">
      <c r="BF680" s="410"/>
      <c r="BG680" s="410"/>
    </row>
    <row r="681" customFormat="false" ht="15" hidden="false" customHeight="false" outlineLevel="0" collapsed="false">
      <c r="BF681" s="410"/>
      <c r="BG681" s="410"/>
    </row>
    <row r="682" customFormat="false" ht="15" hidden="false" customHeight="false" outlineLevel="0" collapsed="false">
      <c r="BF682" s="410"/>
      <c r="BG682" s="410"/>
    </row>
    <row r="683" customFormat="false" ht="15" hidden="false" customHeight="false" outlineLevel="0" collapsed="false">
      <c r="BF683" s="410"/>
      <c r="BG683" s="410"/>
    </row>
    <row r="684" customFormat="false" ht="15" hidden="false" customHeight="false" outlineLevel="0" collapsed="false">
      <c r="BF684" s="410"/>
      <c r="BG684" s="410"/>
    </row>
    <row r="685" customFormat="false" ht="15" hidden="false" customHeight="false" outlineLevel="0" collapsed="false">
      <c r="BF685" s="410"/>
      <c r="BG685" s="410"/>
    </row>
    <row r="686" customFormat="false" ht="15" hidden="false" customHeight="false" outlineLevel="0" collapsed="false">
      <c r="BF686" s="410"/>
      <c r="BG686" s="410"/>
    </row>
    <row r="687" customFormat="false" ht="15" hidden="false" customHeight="false" outlineLevel="0" collapsed="false">
      <c r="BF687" s="410"/>
      <c r="BG687" s="410"/>
    </row>
    <row r="688" customFormat="false" ht="15" hidden="false" customHeight="false" outlineLevel="0" collapsed="false">
      <c r="BF688" s="410"/>
      <c r="BG688" s="410"/>
    </row>
    <row r="689" customFormat="false" ht="15" hidden="false" customHeight="false" outlineLevel="0" collapsed="false">
      <c r="BF689" s="410"/>
      <c r="BG689" s="410"/>
    </row>
    <row r="690" customFormat="false" ht="15" hidden="false" customHeight="false" outlineLevel="0" collapsed="false">
      <c r="BF690" s="410"/>
      <c r="BG690" s="410"/>
    </row>
    <row r="691" customFormat="false" ht="15" hidden="false" customHeight="false" outlineLevel="0" collapsed="false">
      <c r="BF691" s="410"/>
      <c r="BG691" s="410"/>
    </row>
    <row r="692" customFormat="false" ht="15" hidden="false" customHeight="false" outlineLevel="0" collapsed="false">
      <c r="BF692" s="410"/>
      <c r="BG692" s="410"/>
    </row>
    <row r="693" customFormat="false" ht="15" hidden="false" customHeight="false" outlineLevel="0" collapsed="false">
      <c r="BF693" s="410"/>
      <c r="BG693" s="410"/>
    </row>
    <row r="694" customFormat="false" ht="15" hidden="false" customHeight="false" outlineLevel="0" collapsed="false">
      <c r="BF694" s="410"/>
      <c r="BG694" s="410"/>
    </row>
    <row r="695" customFormat="false" ht="15" hidden="false" customHeight="false" outlineLevel="0" collapsed="false">
      <c r="BF695" s="410"/>
      <c r="BG695" s="410"/>
    </row>
    <row r="696" customFormat="false" ht="15" hidden="false" customHeight="false" outlineLevel="0" collapsed="false">
      <c r="BF696" s="410"/>
      <c r="BG696" s="410"/>
    </row>
    <row r="697" customFormat="false" ht="15" hidden="false" customHeight="false" outlineLevel="0" collapsed="false">
      <c r="BF697" s="410"/>
      <c r="BG697" s="410"/>
    </row>
    <row r="698" customFormat="false" ht="15" hidden="false" customHeight="false" outlineLevel="0" collapsed="false">
      <c r="BF698" s="410"/>
      <c r="BG698" s="410"/>
    </row>
    <row r="699" customFormat="false" ht="15" hidden="false" customHeight="false" outlineLevel="0" collapsed="false">
      <c r="BF699" s="410"/>
      <c r="BG699" s="410"/>
    </row>
    <row r="700" customFormat="false" ht="15" hidden="false" customHeight="false" outlineLevel="0" collapsed="false">
      <c r="BF700" s="410"/>
      <c r="BG700" s="410"/>
    </row>
    <row r="701" customFormat="false" ht="15" hidden="false" customHeight="false" outlineLevel="0" collapsed="false">
      <c r="BF701" s="410"/>
      <c r="BG701" s="410"/>
    </row>
    <row r="702" customFormat="false" ht="15" hidden="false" customHeight="false" outlineLevel="0" collapsed="false">
      <c r="BF702" s="410"/>
      <c r="BG702" s="410"/>
    </row>
    <row r="703" customFormat="false" ht="15" hidden="false" customHeight="false" outlineLevel="0" collapsed="false">
      <c r="BF703" s="410"/>
      <c r="BG703" s="410"/>
    </row>
    <row r="704" customFormat="false" ht="15" hidden="false" customHeight="false" outlineLevel="0" collapsed="false">
      <c r="BF704" s="410"/>
      <c r="BG704" s="410"/>
    </row>
    <row r="705" customFormat="false" ht="15" hidden="false" customHeight="false" outlineLevel="0" collapsed="false">
      <c r="BF705" s="410"/>
      <c r="BG705" s="410"/>
    </row>
    <row r="706" customFormat="false" ht="15" hidden="false" customHeight="false" outlineLevel="0" collapsed="false">
      <c r="BF706" s="410"/>
      <c r="BG706" s="410"/>
    </row>
    <row r="707" customFormat="false" ht="15" hidden="false" customHeight="false" outlineLevel="0" collapsed="false">
      <c r="BF707" s="410"/>
      <c r="BG707" s="410"/>
    </row>
    <row r="708" customFormat="false" ht="15" hidden="false" customHeight="false" outlineLevel="0" collapsed="false">
      <c r="BF708" s="410"/>
      <c r="BG708" s="410"/>
    </row>
    <row r="709" customFormat="false" ht="15" hidden="false" customHeight="false" outlineLevel="0" collapsed="false">
      <c r="BF709" s="410"/>
      <c r="BG709" s="410"/>
    </row>
    <row r="710" customFormat="false" ht="15" hidden="false" customHeight="false" outlineLevel="0" collapsed="false">
      <c r="BF710" s="410"/>
      <c r="BG710" s="410"/>
    </row>
    <row r="711" customFormat="false" ht="15" hidden="false" customHeight="false" outlineLevel="0" collapsed="false">
      <c r="BF711" s="410"/>
      <c r="BG711" s="410"/>
    </row>
    <row r="712" customFormat="false" ht="15" hidden="false" customHeight="false" outlineLevel="0" collapsed="false">
      <c r="BF712" s="410"/>
      <c r="BG712" s="410"/>
    </row>
    <row r="713" customFormat="false" ht="15" hidden="false" customHeight="false" outlineLevel="0" collapsed="false">
      <c r="BF713" s="410"/>
      <c r="BG713" s="410"/>
    </row>
    <row r="714" customFormat="false" ht="15" hidden="false" customHeight="false" outlineLevel="0" collapsed="false">
      <c r="BF714" s="410"/>
      <c r="BG714" s="410"/>
    </row>
    <row r="715" customFormat="false" ht="15" hidden="false" customHeight="false" outlineLevel="0" collapsed="false">
      <c r="BF715" s="410"/>
      <c r="BG715" s="410"/>
    </row>
    <row r="716" customFormat="false" ht="15" hidden="false" customHeight="false" outlineLevel="0" collapsed="false">
      <c r="BF716" s="410"/>
      <c r="BG716" s="410"/>
    </row>
    <row r="717" customFormat="false" ht="15" hidden="false" customHeight="false" outlineLevel="0" collapsed="false">
      <c r="BF717" s="410"/>
      <c r="BG717" s="410"/>
    </row>
    <row r="718" customFormat="false" ht="15" hidden="false" customHeight="false" outlineLevel="0" collapsed="false">
      <c r="BF718" s="410"/>
      <c r="BG718" s="410"/>
    </row>
    <row r="719" customFormat="false" ht="15" hidden="false" customHeight="false" outlineLevel="0" collapsed="false">
      <c r="BF719" s="410"/>
      <c r="BG719" s="410"/>
    </row>
    <row r="720" customFormat="false" ht="15" hidden="false" customHeight="false" outlineLevel="0" collapsed="false">
      <c r="BF720" s="410"/>
      <c r="BG720" s="410"/>
    </row>
    <row r="721" customFormat="false" ht="15" hidden="false" customHeight="false" outlineLevel="0" collapsed="false">
      <c r="BF721" s="410"/>
      <c r="BG721" s="410"/>
    </row>
    <row r="722" customFormat="false" ht="15" hidden="false" customHeight="false" outlineLevel="0" collapsed="false">
      <c r="BF722" s="410"/>
      <c r="BG722" s="410"/>
    </row>
    <row r="723" customFormat="false" ht="15" hidden="false" customHeight="false" outlineLevel="0" collapsed="false">
      <c r="BF723" s="410"/>
      <c r="BG723" s="410"/>
    </row>
    <row r="724" customFormat="false" ht="15" hidden="false" customHeight="false" outlineLevel="0" collapsed="false">
      <c r="BF724" s="410"/>
      <c r="BG724" s="410"/>
    </row>
    <row r="725" customFormat="false" ht="15" hidden="false" customHeight="false" outlineLevel="0" collapsed="false">
      <c r="BF725" s="410"/>
      <c r="BG725" s="410"/>
    </row>
    <row r="726" customFormat="false" ht="15" hidden="false" customHeight="false" outlineLevel="0" collapsed="false">
      <c r="BF726" s="410"/>
      <c r="BG726" s="410"/>
    </row>
    <row r="727" customFormat="false" ht="15" hidden="false" customHeight="false" outlineLevel="0" collapsed="false">
      <c r="BF727" s="410"/>
      <c r="BG727" s="410"/>
    </row>
    <row r="728" customFormat="false" ht="15" hidden="false" customHeight="false" outlineLevel="0" collapsed="false">
      <c r="BF728" s="410"/>
      <c r="BG728" s="410"/>
    </row>
    <row r="729" customFormat="false" ht="15" hidden="false" customHeight="false" outlineLevel="0" collapsed="false">
      <c r="BF729" s="410"/>
      <c r="BG729" s="410"/>
    </row>
    <row r="730" customFormat="false" ht="15" hidden="false" customHeight="false" outlineLevel="0" collapsed="false">
      <c r="BF730" s="410"/>
      <c r="BG730" s="410"/>
    </row>
    <row r="731" customFormat="false" ht="15" hidden="false" customHeight="false" outlineLevel="0" collapsed="false">
      <c r="BF731" s="410"/>
      <c r="BG731" s="410"/>
    </row>
    <row r="732" customFormat="false" ht="15" hidden="false" customHeight="false" outlineLevel="0" collapsed="false">
      <c r="BF732" s="410"/>
      <c r="BG732" s="410"/>
    </row>
    <row r="733" customFormat="false" ht="15" hidden="false" customHeight="false" outlineLevel="0" collapsed="false">
      <c r="BF733" s="410"/>
      <c r="BG733" s="410"/>
    </row>
    <row r="734" customFormat="false" ht="15" hidden="false" customHeight="false" outlineLevel="0" collapsed="false">
      <c r="BF734" s="410"/>
      <c r="BG734" s="410"/>
    </row>
    <row r="735" customFormat="false" ht="15" hidden="false" customHeight="false" outlineLevel="0" collapsed="false">
      <c r="BF735" s="410"/>
      <c r="BG735" s="410"/>
    </row>
    <row r="736" customFormat="false" ht="15" hidden="false" customHeight="false" outlineLevel="0" collapsed="false">
      <c r="BF736" s="410"/>
      <c r="BG736" s="410"/>
    </row>
    <row r="737" customFormat="false" ht="15" hidden="false" customHeight="false" outlineLevel="0" collapsed="false">
      <c r="BF737" s="410"/>
      <c r="BG737" s="410"/>
    </row>
    <row r="738" customFormat="false" ht="15" hidden="false" customHeight="false" outlineLevel="0" collapsed="false">
      <c r="BF738" s="410"/>
      <c r="BG738" s="410"/>
    </row>
    <row r="739" customFormat="false" ht="15" hidden="false" customHeight="false" outlineLevel="0" collapsed="false">
      <c r="BF739" s="410"/>
      <c r="BG739" s="410"/>
    </row>
    <row r="740" customFormat="false" ht="15" hidden="false" customHeight="false" outlineLevel="0" collapsed="false">
      <c r="BF740" s="410"/>
      <c r="BG740" s="410"/>
    </row>
    <row r="741" customFormat="false" ht="15" hidden="false" customHeight="false" outlineLevel="0" collapsed="false">
      <c r="BF741" s="410"/>
      <c r="BG741" s="410"/>
    </row>
    <row r="742" customFormat="false" ht="15" hidden="false" customHeight="false" outlineLevel="0" collapsed="false">
      <c r="BF742" s="410"/>
      <c r="BG742" s="410"/>
    </row>
    <row r="743" customFormat="false" ht="15" hidden="false" customHeight="false" outlineLevel="0" collapsed="false">
      <c r="BF743" s="410"/>
      <c r="BG743" s="410"/>
    </row>
    <row r="744" customFormat="false" ht="15" hidden="false" customHeight="false" outlineLevel="0" collapsed="false">
      <c r="BF744" s="410"/>
      <c r="BG744" s="410"/>
    </row>
    <row r="745" customFormat="false" ht="15" hidden="false" customHeight="false" outlineLevel="0" collapsed="false">
      <c r="BF745" s="410"/>
      <c r="BG745" s="410"/>
    </row>
    <row r="746" customFormat="false" ht="15" hidden="false" customHeight="false" outlineLevel="0" collapsed="false">
      <c r="BF746" s="410"/>
      <c r="BG746" s="410"/>
    </row>
    <row r="747" customFormat="false" ht="15" hidden="false" customHeight="false" outlineLevel="0" collapsed="false">
      <c r="BF747" s="410"/>
      <c r="BG747" s="410"/>
    </row>
    <row r="748" customFormat="false" ht="15" hidden="false" customHeight="false" outlineLevel="0" collapsed="false">
      <c r="BF748" s="410"/>
      <c r="BG748" s="410"/>
    </row>
    <row r="749" customFormat="false" ht="15" hidden="false" customHeight="false" outlineLevel="0" collapsed="false">
      <c r="BF749" s="410"/>
      <c r="BG749" s="410"/>
    </row>
    <row r="750" customFormat="false" ht="15" hidden="false" customHeight="false" outlineLevel="0" collapsed="false">
      <c r="BF750" s="410"/>
      <c r="BG750" s="410"/>
    </row>
    <row r="751" customFormat="false" ht="15" hidden="false" customHeight="false" outlineLevel="0" collapsed="false">
      <c r="BF751" s="410"/>
      <c r="BG751" s="410"/>
    </row>
    <row r="752" customFormat="false" ht="15" hidden="false" customHeight="false" outlineLevel="0" collapsed="false">
      <c r="BF752" s="410"/>
      <c r="BG752" s="410"/>
    </row>
    <row r="753" customFormat="false" ht="15" hidden="false" customHeight="false" outlineLevel="0" collapsed="false">
      <c r="BF753" s="410"/>
      <c r="BG753" s="410"/>
    </row>
    <row r="754" customFormat="false" ht="15" hidden="false" customHeight="false" outlineLevel="0" collapsed="false">
      <c r="BF754" s="410"/>
      <c r="BG754" s="410"/>
    </row>
    <row r="755" customFormat="false" ht="15" hidden="false" customHeight="false" outlineLevel="0" collapsed="false">
      <c r="BF755" s="410"/>
      <c r="BG755" s="410"/>
    </row>
    <row r="756" customFormat="false" ht="15" hidden="false" customHeight="false" outlineLevel="0" collapsed="false">
      <c r="BF756" s="410"/>
      <c r="BG756" s="410"/>
    </row>
    <row r="757" customFormat="false" ht="15" hidden="false" customHeight="false" outlineLevel="0" collapsed="false">
      <c r="BF757" s="410"/>
      <c r="BG757" s="410"/>
    </row>
    <row r="758" customFormat="false" ht="15" hidden="false" customHeight="false" outlineLevel="0" collapsed="false">
      <c r="BF758" s="410"/>
      <c r="BG758" s="410"/>
    </row>
    <row r="759" customFormat="false" ht="15" hidden="false" customHeight="false" outlineLevel="0" collapsed="false">
      <c r="BF759" s="410"/>
      <c r="BG759" s="410"/>
    </row>
    <row r="760" customFormat="false" ht="15" hidden="false" customHeight="false" outlineLevel="0" collapsed="false">
      <c r="BF760" s="410"/>
      <c r="BG760" s="410"/>
    </row>
    <row r="761" customFormat="false" ht="15" hidden="false" customHeight="false" outlineLevel="0" collapsed="false">
      <c r="BF761" s="410"/>
      <c r="BG761" s="410"/>
    </row>
    <row r="762" customFormat="false" ht="15" hidden="false" customHeight="false" outlineLevel="0" collapsed="false">
      <c r="BF762" s="410"/>
      <c r="BG762" s="410"/>
    </row>
    <row r="763" customFormat="false" ht="15" hidden="false" customHeight="false" outlineLevel="0" collapsed="false">
      <c r="BF763" s="410"/>
      <c r="BG763" s="410"/>
    </row>
    <row r="764" customFormat="false" ht="15" hidden="false" customHeight="false" outlineLevel="0" collapsed="false">
      <c r="BF764" s="410"/>
      <c r="BG764" s="410"/>
    </row>
    <row r="765" customFormat="false" ht="15" hidden="false" customHeight="false" outlineLevel="0" collapsed="false">
      <c r="BF765" s="410"/>
      <c r="BG765" s="410"/>
    </row>
    <row r="766" customFormat="false" ht="15" hidden="false" customHeight="false" outlineLevel="0" collapsed="false">
      <c r="BF766" s="410"/>
      <c r="BG766" s="410"/>
    </row>
    <row r="767" customFormat="false" ht="15" hidden="false" customHeight="false" outlineLevel="0" collapsed="false">
      <c r="BF767" s="410"/>
      <c r="BG767" s="410"/>
    </row>
    <row r="768" customFormat="false" ht="15" hidden="false" customHeight="false" outlineLevel="0" collapsed="false">
      <c r="BF768" s="410"/>
      <c r="BG768" s="410"/>
    </row>
    <row r="769" customFormat="false" ht="15" hidden="false" customHeight="false" outlineLevel="0" collapsed="false">
      <c r="BF769" s="410"/>
      <c r="BG769" s="410"/>
    </row>
    <row r="770" customFormat="false" ht="15" hidden="false" customHeight="false" outlineLevel="0" collapsed="false">
      <c r="BF770" s="410"/>
      <c r="BG770" s="410"/>
    </row>
    <row r="771" customFormat="false" ht="15" hidden="false" customHeight="false" outlineLevel="0" collapsed="false">
      <c r="BF771" s="410"/>
      <c r="BG771" s="410"/>
    </row>
    <row r="772" customFormat="false" ht="15" hidden="false" customHeight="false" outlineLevel="0" collapsed="false">
      <c r="BF772" s="410"/>
      <c r="BG772" s="410"/>
    </row>
    <row r="773" customFormat="false" ht="15" hidden="false" customHeight="false" outlineLevel="0" collapsed="false">
      <c r="BF773" s="410"/>
      <c r="BG773" s="410"/>
    </row>
    <row r="774" customFormat="false" ht="15" hidden="false" customHeight="false" outlineLevel="0" collapsed="false">
      <c r="BF774" s="410"/>
      <c r="BG774" s="410"/>
    </row>
    <row r="775" customFormat="false" ht="15" hidden="false" customHeight="false" outlineLevel="0" collapsed="false">
      <c r="BF775" s="410"/>
      <c r="BG775" s="410"/>
    </row>
    <row r="776" customFormat="false" ht="15" hidden="false" customHeight="false" outlineLevel="0" collapsed="false">
      <c r="BF776" s="410"/>
      <c r="BG776" s="410"/>
    </row>
    <row r="777" customFormat="false" ht="15" hidden="false" customHeight="false" outlineLevel="0" collapsed="false">
      <c r="BF777" s="410"/>
      <c r="BG777" s="410"/>
    </row>
    <row r="778" customFormat="false" ht="15" hidden="false" customHeight="false" outlineLevel="0" collapsed="false">
      <c r="BF778" s="410"/>
      <c r="BG778" s="410"/>
    </row>
    <row r="779" customFormat="false" ht="15" hidden="false" customHeight="false" outlineLevel="0" collapsed="false">
      <c r="BF779" s="410"/>
      <c r="BG779" s="410"/>
    </row>
    <row r="780" customFormat="false" ht="15" hidden="false" customHeight="false" outlineLevel="0" collapsed="false">
      <c r="BF780" s="410"/>
      <c r="BG780" s="410"/>
    </row>
    <row r="781" customFormat="false" ht="15" hidden="false" customHeight="false" outlineLevel="0" collapsed="false">
      <c r="BF781" s="410"/>
      <c r="BG781" s="410"/>
    </row>
    <row r="782" customFormat="false" ht="15" hidden="false" customHeight="false" outlineLevel="0" collapsed="false">
      <c r="BF782" s="410"/>
      <c r="BG782" s="410"/>
    </row>
    <row r="783" customFormat="false" ht="15" hidden="false" customHeight="false" outlineLevel="0" collapsed="false">
      <c r="BF783" s="410"/>
      <c r="BG783" s="410"/>
    </row>
    <row r="784" customFormat="false" ht="15" hidden="false" customHeight="false" outlineLevel="0" collapsed="false">
      <c r="BF784" s="410"/>
      <c r="BG784" s="410"/>
    </row>
    <row r="785" customFormat="false" ht="15" hidden="false" customHeight="false" outlineLevel="0" collapsed="false">
      <c r="BF785" s="410"/>
      <c r="BG785" s="410"/>
    </row>
    <row r="786" customFormat="false" ht="15" hidden="false" customHeight="false" outlineLevel="0" collapsed="false">
      <c r="BF786" s="410"/>
      <c r="BG786" s="410"/>
    </row>
    <row r="787" customFormat="false" ht="15" hidden="false" customHeight="false" outlineLevel="0" collapsed="false">
      <c r="BF787" s="410"/>
      <c r="BG787" s="410"/>
    </row>
    <row r="788" customFormat="false" ht="15" hidden="false" customHeight="false" outlineLevel="0" collapsed="false">
      <c r="BF788" s="410"/>
      <c r="BG788" s="410"/>
    </row>
    <row r="789" customFormat="false" ht="15" hidden="false" customHeight="false" outlineLevel="0" collapsed="false">
      <c r="BF789" s="410"/>
      <c r="BG789" s="410"/>
    </row>
    <row r="790" customFormat="false" ht="15" hidden="false" customHeight="false" outlineLevel="0" collapsed="false">
      <c r="BF790" s="410"/>
      <c r="BG790" s="410"/>
    </row>
    <row r="791" customFormat="false" ht="15" hidden="false" customHeight="false" outlineLevel="0" collapsed="false">
      <c r="BF791" s="410"/>
      <c r="BG791" s="410"/>
    </row>
    <row r="792" customFormat="false" ht="15" hidden="false" customHeight="false" outlineLevel="0" collapsed="false">
      <c r="BF792" s="410"/>
      <c r="BG792" s="410"/>
    </row>
    <row r="793" customFormat="false" ht="15" hidden="false" customHeight="false" outlineLevel="0" collapsed="false">
      <c r="BF793" s="410"/>
      <c r="BG793" s="410"/>
    </row>
    <row r="794" customFormat="false" ht="15" hidden="false" customHeight="false" outlineLevel="0" collapsed="false">
      <c r="BF794" s="410"/>
      <c r="BG794" s="410"/>
    </row>
    <row r="795" customFormat="false" ht="15" hidden="false" customHeight="false" outlineLevel="0" collapsed="false">
      <c r="BF795" s="410"/>
      <c r="BG795" s="410"/>
    </row>
    <row r="796" customFormat="false" ht="15" hidden="false" customHeight="false" outlineLevel="0" collapsed="false">
      <c r="BF796" s="410"/>
      <c r="BG796" s="410"/>
    </row>
    <row r="797" customFormat="false" ht="15" hidden="false" customHeight="false" outlineLevel="0" collapsed="false">
      <c r="BF797" s="410"/>
      <c r="BG797" s="410"/>
    </row>
    <row r="798" customFormat="false" ht="15" hidden="false" customHeight="false" outlineLevel="0" collapsed="false">
      <c r="BF798" s="410"/>
      <c r="BG798" s="410"/>
    </row>
    <row r="799" customFormat="false" ht="15" hidden="false" customHeight="false" outlineLevel="0" collapsed="false">
      <c r="BF799" s="410"/>
      <c r="BG799" s="410"/>
    </row>
    <row r="800" customFormat="false" ht="15" hidden="false" customHeight="false" outlineLevel="0" collapsed="false">
      <c r="BF800" s="410"/>
      <c r="BG800" s="410"/>
    </row>
    <row r="801" customFormat="false" ht="15" hidden="false" customHeight="false" outlineLevel="0" collapsed="false">
      <c r="BF801" s="410"/>
      <c r="BG801" s="410"/>
    </row>
    <row r="802" customFormat="false" ht="15" hidden="false" customHeight="false" outlineLevel="0" collapsed="false">
      <c r="BF802" s="410"/>
      <c r="BG802" s="410"/>
    </row>
    <row r="803" customFormat="false" ht="15" hidden="false" customHeight="false" outlineLevel="0" collapsed="false">
      <c r="BF803" s="410"/>
      <c r="BG803" s="410"/>
    </row>
    <row r="804" customFormat="false" ht="15" hidden="false" customHeight="false" outlineLevel="0" collapsed="false">
      <c r="BF804" s="410"/>
      <c r="BG804" s="410"/>
    </row>
    <row r="805" customFormat="false" ht="15" hidden="false" customHeight="false" outlineLevel="0" collapsed="false">
      <c r="BF805" s="410"/>
      <c r="BG805" s="410"/>
    </row>
    <row r="806" customFormat="false" ht="15" hidden="false" customHeight="false" outlineLevel="0" collapsed="false">
      <c r="BF806" s="410"/>
      <c r="BG806" s="410"/>
    </row>
    <row r="807" customFormat="false" ht="15" hidden="false" customHeight="false" outlineLevel="0" collapsed="false">
      <c r="BF807" s="410"/>
      <c r="BG807" s="410"/>
    </row>
    <row r="808" customFormat="false" ht="15" hidden="false" customHeight="false" outlineLevel="0" collapsed="false">
      <c r="BF808" s="410"/>
      <c r="BG808" s="410"/>
    </row>
    <row r="809" customFormat="false" ht="15" hidden="false" customHeight="false" outlineLevel="0" collapsed="false">
      <c r="BF809" s="410"/>
      <c r="BG809" s="410"/>
    </row>
    <row r="810" customFormat="false" ht="15" hidden="false" customHeight="false" outlineLevel="0" collapsed="false">
      <c r="BF810" s="410"/>
      <c r="BG810" s="410"/>
    </row>
    <row r="811" customFormat="false" ht="15" hidden="false" customHeight="false" outlineLevel="0" collapsed="false">
      <c r="BF811" s="410"/>
      <c r="BG811" s="410"/>
    </row>
    <row r="812" customFormat="false" ht="15" hidden="false" customHeight="false" outlineLevel="0" collapsed="false">
      <c r="BF812" s="410"/>
      <c r="BG812" s="410"/>
    </row>
    <row r="813" customFormat="false" ht="15" hidden="false" customHeight="false" outlineLevel="0" collapsed="false">
      <c r="BF813" s="410"/>
      <c r="BG813" s="410"/>
    </row>
    <row r="814" customFormat="false" ht="15" hidden="false" customHeight="false" outlineLevel="0" collapsed="false">
      <c r="BF814" s="410"/>
      <c r="BG814" s="410"/>
    </row>
    <row r="815" customFormat="false" ht="15" hidden="false" customHeight="false" outlineLevel="0" collapsed="false">
      <c r="BF815" s="410"/>
      <c r="BG815" s="410"/>
    </row>
    <row r="816" customFormat="false" ht="15" hidden="false" customHeight="false" outlineLevel="0" collapsed="false">
      <c r="BF816" s="410"/>
      <c r="BG816" s="410"/>
    </row>
    <row r="817" customFormat="false" ht="15" hidden="false" customHeight="false" outlineLevel="0" collapsed="false">
      <c r="BF817" s="410"/>
      <c r="BG817" s="410"/>
    </row>
    <row r="818" customFormat="false" ht="15" hidden="false" customHeight="false" outlineLevel="0" collapsed="false">
      <c r="BF818" s="410"/>
      <c r="BG818" s="410"/>
    </row>
    <row r="819" customFormat="false" ht="15" hidden="false" customHeight="false" outlineLevel="0" collapsed="false">
      <c r="BF819" s="410"/>
      <c r="BG819" s="410"/>
    </row>
    <row r="820" customFormat="false" ht="15" hidden="false" customHeight="false" outlineLevel="0" collapsed="false">
      <c r="BF820" s="410"/>
      <c r="BG820" s="410"/>
    </row>
    <row r="821" customFormat="false" ht="15" hidden="false" customHeight="false" outlineLevel="0" collapsed="false">
      <c r="BF821" s="410"/>
      <c r="BG821" s="410"/>
    </row>
    <row r="822" customFormat="false" ht="15" hidden="false" customHeight="false" outlineLevel="0" collapsed="false">
      <c r="BF822" s="410"/>
      <c r="BG822" s="410"/>
    </row>
    <row r="823" customFormat="false" ht="15" hidden="false" customHeight="false" outlineLevel="0" collapsed="false">
      <c r="BF823" s="410"/>
      <c r="BG823" s="410"/>
    </row>
    <row r="824" customFormat="false" ht="15" hidden="false" customHeight="false" outlineLevel="0" collapsed="false">
      <c r="BF824" s="410"/>
      <c r="BG824" s="410"/>
    </row>
    <row r="825" customFormat="false" ht="15" hidden="false" customHeight="false" outlineLevel="0" collapsed="false">
      <c r="BF825" s="410"/>
      <c r="BG825" s="410"/>
    </row>
    <row r="826" customFormat="false" ht="15" hidden="false" customHeight="false" outlineLevel="0" collapsed="false">
      <c r="BF826" s="410"/>
      <c r="BG826" s="410"/>
    </row>
    <row r="827" customFormat="false" ht="15" hidden="false" customHeight="false" outlineLevel="0" collapsed="false">
      <c r="BF827" s="410"/>
      <c r="BG827" s="410"/>
    </row>
    <row r="828" customFormat="false" ht="15" hidden="false" customHeight="false" outlineLevel="0" collapsed="false">
      <c r="BF828" s="410"/>
      <c r="BG828" s="410"/>
    </row>
    <row r="829" customFormat="false" ht="15" hidden="false" customHeight="false" outlineLevel="0" collapsed="false">
      <c r="BF829" s="410"/>
      <c r="BG829" s="410"/>
    </row>
    <row r="830" customFormat="false" ht="15" hidden="false" customHeight="false" outlineLevel="0" collapsed="false">
      <c r="BF830" s="410"/>
      <c r="BG830" s="410"/>
    </row>
    <row r="831" customFormat="false" ht="15" hidden="false" customHeight="false" outlineLevel="0" collapsed="false">
      <c r="BF831" s="410"/>
      <c r="BG831" s="410"/>
    </row>
    <row r="832" customFormat="false" ht="15" hidden="false" customHeight="false" outlineLevel="0" collapsed="false">
      <c r="BF832" s="410"/>
      <c r="BG832" s="410"/>
    </row>
    <row r="833" customFormat="false" ht="15" hidden="false" customHeight="false" outlineLevel="0" collapsed="false">
      <c r="BF833" s="410"/>
      <c r="BG833" s="410"/>
    </row>
    <row r="834" customFormat="false" ht="15" hidden="false" customHeight="false" outlineLevel="0" collapsed="false">
      <c r="BF834" s="410"/>
      <c r="BG834" s="410"/>
    </row>
    <row r="835" customFormat="false" ht="15" hidden="false" customHeight="false" outlineLevel="0" collapsed="false">
      <c r="BF835" s="410"/>
      <c r="BG835" s="410"/>
    </row>
    <row r="836" customFormat="false" ht="15" hidden="false" customHeight="false" outlineLevel="0" collapsed="false">
      <c r="BF836" s="410"/>
      <c r="BG836" s="410"/>
    </row>
    <row r="837" customFormat="false" ht="15" hidden="false" customHeight="false" outlineLevel="0" collapsed="false">
      <c r="BF837" s="410"/>
      <c r="BG837" s="410"/>
    </row>
    <row r="838" customFormat="false" ht="15" hidden="false" customHeight="false" outlineLevel="0" collapsed="false">
      <c r="BF838" s="410"/>
      <c r="BG838" s="410"/>
    </row>
    <row r="839" customFormat="false" ht="15" hidden="false" customHeight="false" outlineLevel="0" collapsed="false">
      <c r="BF839" s="410"/>
      <c r="BG839" s="410"/>
    </row>
    <row r="840" customFormat="false" ht="15" hidden="false" customHeight="false" outlineLevel="0" collapsed="false">
      <c r="BF840" s="410"/>
      <c r="BG840" s="410"/>
    </row>
    <row r="841" customFormat="false" ht="15" hidden="false" customHeight="false" outlineLevel="0" collapsed="false">
      <c r="BF841" s="410"/>
      <c r="BG841" s="410"/>
    </row>
    <row r="842" customFormat="false" ht="15" hidden="false" customHeight="false" outlineLevel="0" collapsed="false">
      <c r="BF842" s="410"/>
      <c r="BG842" s="410"/>
    </row>
    <row r="843" customFormat="false" ht="15" hidden="false" customHeight="false" outlineLevel="0" collapsed="false">
      <c r="BF843" s="410"/>
      <c r="BG843" s="410"/>
    </row>
    <row r="844" customFormat="false" ht="15" hidden="false" customHeight="false" outlineLevel="0" collapsed="false">
      <c r="BF844" s="410"/>
      <c r="BG844" s="410"/>
    </row>
    <row r="845" customFormat="false" ht="15" hidden="false" customHeight="false" outlineLevel="0" collapsed="false">
      <c r="BF845" s="410"/>
      <c r="BG845" s="410"/>
    </row>
    <row r="846" customFormat="false" ht="15" hidden="false" customHeight="false" outlineLevel="0" collapsed="false">
      <c r="BF846" s="410"/>
      <c r="BG846" s="410"/>
    </row>
    <row r="847" customFormat="false" ht="15" hidden="false" customHeight="false" outlineLevel="0" collapsed="false">
      <c r="BF847" s="410"/>
      <c r="BG847" s="410"/>
    </row>
    <row r="848" customFormat="false" ht="15" hidden="false" customHeight="false" outlineLevel="0" collapsed="false">
      <c r="BF848" s="410"/>
      <c r="BG848" s="410"/>
    </row>
    <row r="849" customFormat="false" ht="15" hidden="false" customHeight="false" outlineLevel="0" collapsed="false">
      <c r="BF849" s="410"/>
      <c r="BG849" s="410"/>
    </row>
    <row r="850" customFormat="false" ht="15" hidden="false" customHeight="false" outlineLevel="0" collapsed="false">
      <c r="BF850" s="410"/>
      <c r="BG850" s="410"/>
    </row>
    <row r="851" customFormat="false" ht="15" hidden="false" customHeight="false" outlineLevel="0" collapsed="false">
      <c r="BF851" s="410"/>
      <c r="BG851" s="410"/>
    </row>
    <row r="852" customFormat="false" ht="15" hidden="false" customHeight="false" outlineLevel="0" collapsed="false">
      <c r="BF852" s="410"/>
      <c r="BG852" s="410"/>
    </row>
    <row r="853" customFormat="false" ht="15" hidden="false" customHeight="false" outlineLevel="0" collapsed="false">
      <c r="BF853" s="410"/>
      <c r="BG853" s="410"/>
    </row>
    <row r="854" customFormat="false" ht="15" hidden="false" customHeight="false" outlineLevel="0" collapsed="false">
      <c r="BF854" s="410"/>
      <c r="BG854" s="410"/>
    </row>
    <row r="855" customFormat="false" ht="15" hidden="false" customHeight="false" outlineLevel="0" collapsed="false">
      <c r="BF855" s="410"/>
      <c r="BG855" s="410"/>
    </row>
    <row r="856" customFormat="false" ht="15" hidden="false" customHeight="false" outlineLevel="0" collapsed="false">
      <c r="BF856" s="410"/>
      <c r="BG856" s="410"/>
    </row>
    <row r="857" customFormat="false" ht="15" hidden="false" customHeight="false" outlineLevel="0" collapsed="false">
      <c r="BF857" s="410"/>
      <c r="BG857" s="410"/>
    </row>
    <row r="858" customFormat="false" ht="15" hidden="false" customHeight="false" outlineLevel="0" collapsed="false">
      <c r="BF858" s="410"/>
      <c r="BG858" s="410"/>
    </row>
    <row r="859" customFormat="false" ht="15" hidden="false" customHeight="false" outlineLevel="0" collapsed="false">
      <c r="BF859" s="410"/>
      <c r="BG859" s="410"/>
    </row>
    <row r="860" customFormat="false" ht="15" hidden="false" customHeight="false" outlineLevel="0" collapsed="false">
      <c r="BF860" s="410"/>
      <c r="BG860" s="410"/>
    </row>
    <row r="861" customFormat="false" ht="15" hidden="false" customHeight="false" outlineLevel="0" collapsed="false">
      <c r="BF861" s="410"/>
      <c r="BG861" s="410"/>
    </row>
    <row r="862" customFormat="false" ht="15" hidden="false" customHeight="false" outlineLevel="0" collapsed="false">
      <c r="BF862" s="410"/>
      <c r="BG862" s="410"/>
    </row>
    <row r="863" customFormat="false" ht="15" hidden="false" customHeight="false" outlineLevel="0" collapsed="false">
      <c r="BF863" s="410"/>
      <c r="BG863" s="410"/>
    </row>
    <row r="864" customFormat="false" ht="15" hidden="false" customHeight="false" outlineLevel="0" collapsed="false">
      <c r="BF864" s="410"/>
      <c r="BG864" s="410"/>
    </row>
    <row r="865" customFormat="false" ht="15" hidden="false" customHeight="false" outlineLevel="0" collapsed="false">
      <c r="BF865" s="410"/>
      <c r="BG865" s="410"/>
    </row>
    <row r="866" customFormat="false" ht="15" hidden="false" customHeight="false" outlineLevel="0" collapsed="false">
      <c r="BF866" s="410"/>
      <c r="BG866" s="410"/>
    </row>
    <row r="867" customFormat="false" ht="15" hidden="false" customHeight="false" outlineLevel="0" collapsed="false">
      <c r="BF867" s="410"/>
      <c r="BG867" s="410"/>
    </row>
    <row r="868" customFormat="false" ht="15" hidden="false" customHeight="false" outlineLevel="0" collapsed="false">
      <c r="BF868" s="410"/>
      <c r="BG868" s="410"/>
    </row>
    <row r="869" customFormat="false" ht="15" hidden="false" customHeight="false" outlineLevel="0" collapsed="false">
      <c r="BF869" s="410"/>
      <c r="BG869" s="410"/>
    </row>
    <row r="870" customFormat="false" ht="15" hidden="false" customHeight="false" outlineLevel="0" collapsed="false">
      <c r="BF870" s="410"/>
      <c r="BG870" s="410"/>
    </row>
    <row r="871" customFormat="false" ht="15" hidden="false" customHeight="false" outlineLevel="0" collapsed="false">
      <c r="BF871" s="410"/>
      <c r="BG871" s="410"/>
    </row>
    <row r="872" customFormat="false" ht="15" hidden="false" customHeight="false" outlineLevel="0" collapsed="false">
      <c r="BF872" s="410"/>
      <c r="BG872" s="410"/>
    </row>
    <row r="873" customFormat="false" ht="15" hidden="false" customHeight="false" outlineLevel="0" collapsed="false">
      <c r="BF873" s="410"/>
      <c r="BG873" s="410"/>
    </row>
    <row r="874" customFormat="false" ht="15" hidden="false" customHeight="false" outlineLevel="0" collapsed="false">
      <c r="BF874" s="410"/>
      <c r="BG874" s="410"/>
    </row>
    <row r="875" customFormat="false" ht="15" hidden="false" customHeight="false" outlineLevel="0" collapsed="false">
      <c r="BF875" s="410"/>
      <c r="BG875" s="410"/>
    </row>
    <row r="876" customFormat="false" ht="15" hidden="false" customHeight="false" outlineLevel="0" collapsed="false">
      <c r="BF876" s="410"/>
      <c r="BG876" s="410"/>
    </row>
    <row r="877" customFormat="false" ht="15" hidden="false" customHeight="false" outlineLevel="0" collapsed="false">
      <c r="BF877" s="410"/>
      <c r="BG877" s="410"/>
    </row>
    <row r="878" customFormat="false" ht="15" hidden="false" customHeight="false" outlineLevel="0" collapsed="false">
      <c r="BF878" s="410"/>
      <c r="BG878" s="410"/>
    </row>
    <row r="879" customFormat="false" ht="15" hidden="false" customHeight="false" outlineLevel="0" collapsed="false">
      <c r="BF879" s="410"/>
      <c r="BG879" s="410"/>
    </row>
    <row r="880" customFormat="false" ht="15" hidden="false" customHeight="false" outlineLevel="0" collapsed="false">
      <c r="BF880" s="410"/>
      <c r="BG880" s="410"/>
    </row>
    <row r="881" customFormat="false" ht="15" hidden="false" customHeight="false" outlineLevel="0" collapsed="false">
      <c r="BF881" s="410"/>
      <c r="BG881" s="410"/>
    </row>
    <row r="882" customFormat="false" ht="15" hidden="false" customHeight="false" outlineLevel="0" collapsed="false">
      <c r="BF882" s="410"/>
      <c r="BG882" s="410"/>
    </row>
    <row r="883" customFormat="false" ht="15" hidden="false" customHeight="false" outlineLevel="0" collapsed="false">
      <c r="BF883" s="410"/>
      <c r="BG883" s="410"/>
    </row>
    <row r="884" customFormat="false" ht="15" hidden="false" customHeight="false" outlineLevel="0" collapsed="false">
      <c r="BF884" s="410"/>
      <c r="BG884" s="410"/>
    </row>
    <row r="885" customFormat="false" ht="15" hidden="false" customHeight="false" outlineLevel="0" collapsed="false">
      <c r="BF885" s="410"/>
      <c r="BG885" s="410"/>
    </row>
    <row r="886" customFormat="false" ht="15" hidden="false" customHeight="false" outlineLevel="0" collapsed="false">
      <c r="BF886" s="410"/>
      <c r="BG886" s="410"/>
    </row>
    <row r="887" customFormat="false" ht="15" hidden="false" customHeight="false" outlineLevel="0" collapsed="false">
      <c r="BF887" s="410"/>
      <c r="BG887" s="410"/>
    </row>
    <row r="888" customFormat="false" ht="15" hidden="false" customHeight="false" outlineLevel="0" collapsed="false">
      <c r="BF888" s="410"/>
      <c r="BG888" s="410"/>
    </row>
    <row r="889" customFormat="false" ht="15" hidden="false" customHeight="false" outlineLevel="0" collapsed="false">
      <c r="BF889" s="410"/>
      <c r="BG889" s="410"/>
    </row>
    <row r="890" customFormat="false" ht="15" hidden="false" customHeight="false" outlineLevel="0" collapsed="false">
      <c r="BF890" s="410"/>
      <c r="BG890" s="410"/>
    </row>
    <row r="891" customFormat="false" ht="15" hidden="false" customHeight="false" outlineLevel="0" collapsed="false">
      <c r="BF891" s="410"/>
      <c r="BG891" s="410"/>
    </row>
    <row r="892" customFormat="false" ht="15" hidden="false" customHeight="false" outlineLevel="0" collapsed="false">
      <c r="BF892" s="410"/>
      <c r="BG892" s="410"/>
    </row>
    <row r="893" customFormat="false" ht="15" hidden="false" customHeight="false" outlineLevel="0" collapsed="false">
      <c r="BF893" s="410"/>
      <c r="BG893" s="410"/>
    </row>
    <row r="894" customFormat="false" ht="15" hidden="false" customHeight="false" outlineLevel="0" collapsed="false">
      <c r="BF894" s="410"/>
      <c r="BG894" s="410"/>
    </row>
    <row r="895" customFormat="false" ht="15" hidden="false" customHeight="false" outlineLevel="0" collapsed="false">
      <c r="BF895" s="410"/>
      <c r="BG895" s="410"/>
    </row>
    <row r="896" customFormat="false" ht="15" hidden="false" customHeight="false" outlineLevel="0" collapsed="false">
      <c r="BF896" s="410"/>
      <c r="BG896" s="410"/>
    </row>
    <row r="897" customFormat="false" ht="15" hidden="false" customHeight="false" outlineLevel="0" collapsed="false">
      <c r="BF897" s="410"/>
      <c r="BG897" s="410"/>
    </row>
    <row r="898" customFormat="false" ht="15" hidden="false" customHeight="false" outlineLevel="0" collapsed="false">
      <c r="BF898" s="410"/>
      <c r="BG898" s="410"/>
    </row>
    <row r="899" customFormat="false" ht="15" hidden="false" customHeight="false" outlineLevel="0" collapsed="false">
      <c r="BF899" s="410"/>
      <c r="BG899" s="410"/>
    </row>
    <row r="900" customFormat="false" ht="15" hidden="false" customHeight="false" outlineLevel="0" collapsed="false">
      <c r="BF900" s="410"/>
      <c r="BG900" s="410"/>
    </row>
    <row r="901" customFormat="false" ht="15" hidden="false" customHeight="false" outlineLevel="0" collapsed="false">
      <c r="BF901" s="410"/>
      <c r="BG901" s="410"/>
    </row>
    <row r="902" customFormat="false" ht="15" hidden="false" customHeight="false" outlineLevel="0" collapsed="false">
      <c r="BF902" s="410"/>
      <c r="BG902" s="410"/>
    </row>
    <row r="903" customFormat="false" ht="15" hidden="false" customHeight="false" outlineLevel="0" collapsed="false">
      <c r="BF903" s="410"/>
      <c r="BG903" s="410"/>
    </row>
    <row r="904" customFormat="false" ht="15" hidden="false" customHeight="false" outlineLevel="0" collapsed="false">
      <c r="BF904" s="410"/>
      <c r="BG904" s="410"/>
    </row>
    <row r="905" customFormat="false" ht="15" hidden="false" customHeight="false" outlineLevel="0" collapsed="false">
      <c r="BF905" s="410"/>
      <c r="BG905" s="410"/>
    </row>
    <row r="906" customFormat="false" ht="15" hidden="false" customHeight="false" outlineLevel="0" collapsed="false">
      <c r="BF906" s="410"/>
      <c r="BG906" s="410"/>
    </row>
    <row r="907" customFormat="false" ht="15" hidden="false" customHeight="false" outlineLevel="0" collapsed="false">
      <c r="BF907" s="410"/>
      <c r="BG907" s="410"/>
    </row>
    <row r="908" customFormat="false" ht="15" hidden="false" customHeight="false" outlineLevel="0" collapsed="false">
      <c r="BF908" s="410"/>
      <c r="BG908" s="410"/>
    </row>
    <row r="909" customFormat="false" ht="15" hidden="false" customHeight="false" outlineLevel="0" collapsed="false">
      <c r="BF909" s="410"/>
      <c r="BG909" s="410"/>
    </row>
    <row r="910" customFormat="false" ht="15" hidden="false" customHeight="false" outlineLevel="0" collapsed="false">
      <c r="BF910" s="410"/>
      <c r="BG910" s="410"/>
    </row>
    <row r="911" customFormat="false" ht="15" hidden="false" customHeight="false" outlineLevel="0" collapsed="false">
      <c r="BF911" s="410"/>
      <c r="BG911" s="410"/>
    </row>
    <row r="912" customFormat="false" ht="15" hidden="false" customHeight="false" outlineLevel="0" collapsed="false">
      <c r="BF912" s="410"/>
      <c r="BG912" s="410"/>
    </row>
    <row r="913" customFormat="false" ht="15" hidden="false" customHeight="false" outlineLevel="0" collapsed="false">
      <c r="BF913" s="410"/>
      <c r="BG913" s="410"/>
    </row>
    <row r="914" customFormat="false" ht="15" hidden="false" customHeight="false" outlineLevel="0" collapsed="false">
      <c r="BF914" s="410"/>
      <c r="BG914" s="410"/>
    </row>
    <row r="915" customFormat="false" ht="15" hidden="false" customHeight="false" outlineLevel="0" collapsed="false">
      <c r="BF915" s="410"/>
      <c r="BG915" s="410"/>
    </row>
    <row r="916" customFormat="false" ht="15" hidden="false" customHeight="false" outlineLevel="0" collapsed="false">
      <c r="BF916" s="410"/>
      <c r="BG916" s="410"/>
    </row>
    <row r="917" customFormat="false" ht="15" hidden="false" customHeight="false" outlineLevel="0" collapsed="false">
      <c r="BF917" s="410"/>
      <c r="BG917" s="410"/>
    </row>
    <row r="918" customFormat="false" ht="15" hidden="false" customHeight="false" outlineLevel="0" collapsed="false">
      <c r="BF918" s="410"/>
      <c r="BG918" s="410"/>
    </row>
    <row r="919" customFormat="false" ht="15" hidden="false" customHeight="false" outlineLevel="0" collapsed="false">
      <c r="BF919" s="410"/>
      <c r="BG919" s="410"/>
    </row>
    <row r="920" customFormat="false" ht="15" hidden="false" customHeight="false" outlineLevel="0" collapsed="false">
      <c r="BF920" s="410"/>
      <c r="BG920" s="410"/>
    </row>
    <row r="921" customFormat="false" ht="15" hidden="false" customHeight="false" outlineLevel="0" collapsed="false">
      <c r="BF921" s="410"/>
      <c r="BG921" s="410"/>
    </row>
    <row r="922" customFormat="false" ht="15" hidden="false" customHeight="false" outlineLevel="0" collapsed="false">
      <c r="BF922" s="410"/>
      <c r="BG922" s="410"/>
    </row>
    <row r="923" customFormat="false" ht="15" hidden="false" customHeight="false" outlineLevel="0" collapsed="false">
      <c r="BF923" s="410"/>
      <c r="BG923" s="410"/>
    </row>
    <row r="924" customFormat="false" ht="15" hidden="false" customHeight="false" outlineLevel="0" collapsed="false">
      <c r="BF924" s="410"/>
      <c r="BG924" s="410"/>
    </row>
    <row r="925" customFormat="false" ht="15" hidden="false" customHeight="false" outlineLevel="0" collapsed="false">
      <c r="BF925" s="410"/>
      <c r="BG925" s="410"/>
    </row>
    <row r="926" customFormat="false" ht="15" hidden="false" customHeight="false" outlineLevel="0" collapsed="false">
      <c r="BF926" s="410"/>
      <c r="BG926" s="410"/>
    </row>
    <row r="927" customFormat="false" ht="15" hidden="false" customHeight="false" outlineLevel="0" collapsed="false">
      <c r="BF927" s="410"/>
      <c r="BG927" s="410"/>
    </row>
    <row r="928" customFormat="false" ht="15" hidden="false" customHeight="false" outlineLevel="0" collapsed="false">
      <c r="BF928" s="410"/>
      <c r="BG928" s="410"/>
    </row>
    <row r="929" customFormat="false" ht="15" hidden="false" customHeight="false" outlineLevel="0" collapsed="false">
      <c r="BF929" s="410"/>
      <c r="BG929" s="410"/>
    </row>
    <row r="930" customFormat="false" ht="15" hidden="false" customHeight="false" outlineLevel="0" collapsed="false">
      <c r="BF930" s="410"/>
      <c r="BG930" s="410"/>
    </row>
    <row r="931" customFormat="false" ht="15" hidden="false" customHeight="false" outlineLevel="0" collapsed="false">
      <c r="BF931" s="410"/>
      <c r="BG931" s="410"/>
    </row>
    <row r="932" customFormat="false" ht="15" hidden="false" customHeight="false" outlineLevel="0" collapsed="false">
      <c r="BF932" s="410"/>
      <c r="BG932" s="410"/>
    </row>
    <row r="933" customFormat="false" ht="15" hidden="false" customHeight="false" outlineLevel="0" collapsed="false">
      <c r="BF933" s="410"/>
      <c r="BG933" s="410"/>
    </row>
    <row r="934" customFormat="false" ht="15" hidden="false" customHeight="false" outlineLevel="0" collapsed="false">
      <c r="BF934" s="410"/>
      <c r="BG934" s="410"/>
    </row>
    <row r="935" customFormat="false" ht="15" hidden="false" customHeight="false" outlineLevel="0" collapsed="false">
      <c r="BF935" s="410"/>
      <c r="BG935" s="410"/>
    </row>
    <row r="936" customFormat="false" ht="15" hidden="false" customHeight="false" outlineLevel="0" collapsed="false">
      <c r="BF936" s="410"/>
      <c r="BG936" s="410"/>
    </row>
    <row r="937" customFormat="false" ht="15" hidden="false" customHeight="false" outlineLevel="0" collapsed="false">
      <c r="BF937" s="410"/>
      <c r="BG937" s="410"/>
    </row>
    <row r="938" customFormat="false" ht="15" hidden="false" customHeight="false" outlineLevel="0" collapsed="false">
      <c r="BF938" s="410"/>
      <c r="BG938" s="410"/>
    </row>
    <row r="939" customFormat="false" ht="15" hidden="false" customHeight="false" outlineLevel="0" collapsed="false">
      <c r="BF939" s="410"/>
      <c r="BG939" s="410"/>
    </row>
    <row r="940" customFormat="false" ht="15" hidden="false" customHeight="false" outlineLevel="0" collapsed="false">
      <c r="BF940" s="410"/>
      <c r="BG940" s="410"/>
    </row>
    <row r="941" customFormat="false" ht="15" hidden="false" customHeight="false" outlineLevel="0" collapsed="false">
      <c r="BF941" s="410"/>
      <c r="BG941" s="410"/>
    </row>
    <row r="942" customFormat="false" ht="15" hidden="false" customHeight="false" outlineLevel="0" collapsed="false">
      <c r="BF942" s="410"/>
      <c r="BG942" s="410"/>
    </row>
    <row r="943" customFormat="false" ht="15" hidden="false" customHeight="false" outlineLevel="0" collapsed="false">
      <c r="BF943" s="410"/>
      <c r="BG943" s="410"/>
    </row>
    <row r="944" customFormat="false" ht="15" hidden="false" customHeight="false" outlineLevel="0" collapsed="false">
      <c r="BF944" s="410"/>
      <c r="BG944" s="410"/>
    </row>
    <row r="945" customFormat="false" ht="15" hidden="false" customHeight="false" outlineLevel="0" collapsed="false">
      <c r="BF945" s="410"/>
      <c r="BG945" s="410"/>
    </row>
    <row r="946" customFormat="false" ht="15" hidden="false" customHeight="false" outlineLevel="0" collapsed="false">
      <c r="BF946" s="410"/>
      <c r="BG946" s="410"/>
    </row>
    <row r="947" customFormat="false" ht="15" hidden="false" customHeight="false" outlineLevel="0" collapsed="false">
      <c r="BF947" s="410"/>
      <c r="BG947" s="410"/>
    </row>
    <row r="948" customFormat="false" ht="15" hidden="false" customHeight="false" outlineLevel="0" collapsed="false">
      <c r="BF948" s="410"/>
      <c r="BG948" s="410"/>
    </row>
    <row r="949" customFormat="false" ht="15" hidden="false" customHeight="false" outlineLevel="0" collapsed="false">
      <c r="BF949" s="410"/>
      <c r="BG949" s="410"/>
    </row>
    <row r="950" customFormat="false" ht="15" hidden="false" customHeight="false" outlineLevel="0" collapsed="false">
      <c r="BF950" s="410"/>
      <c r="BG950" s="410"/>
    </row>
    <row r="951" customFormat="false" ht="15" hidden="false" customHeight="false" outlineLevel="0" collapsed="false">
      <c r="BF951" s="410"/>
      <c r="BG951" s="410"/>
    </row>
    <row r="952" customFormat="false" ht="15" hidden="false" customHeight="false" outlineLevel="0" collapsed="false">
      <c r="BF952" s="410"/>
      <c r="BG952" s="410"/>
    </row>
    <row r="953" customFormat="false" ht="15" hidden="false" customHeight="false" outlineLevel="0" collapsed="false">
      <c r="BF953" s="410"/>
      <c r="BG953" s="410"/>
    </row>
    <row r="954" customFormat="false" ht="15" hidden="false" customHeight="false" outlineLevel="0" collapsed="false">
      <c r="BF954" s="410"/>
      <c r="BG954" s="410"/>
    </row>
    <row r="955" customFormat="false" ht="15" hidden="false" customHeight="false" outlineLevel="0" collapsed="false">
      <c r="BF955" s="410"/>
      <c r="BG955" s="410"/>
    </row>
    <row r="956" customFormat="false" ht="15" hidden="false" customHeight="false" outlineLevel="0" collapsed="false">
      <c r="BF956" s="410"/>
      <c r="BG956" s="410"/>
    </row>
    <row r="957" customFormat="false" ht="15" hidden="false" customHeight="false" outlineLevel="0" collapsed="false">
      <c r="BF957" s="410"/>
      <c r="BG957" s="410"/>
    </row>
    <row r="958" customFormat="false" ht="15" hidden="false" customHeight="false" outlineLevel="0" collapsed="false">
      <c r="BF958" s="410"/>
      <c r="BG958" s="410"/>
    </row>
    <row r="959" customFormat="false" ht="15" hidden="false" customHeight="false" outlineLevel="0" collapsed="false">
      <c r="BF959" s="410"/>
      <c r="BG959" s="410"/>
    </row>
    <row r="960" customFormat="false" ht="15" hidden="false" customHeight="false" outlineLevel="0" collapsed="false">
      <c r="BF960" s="410"/>
      <c r="BG960" s="410"/>
    </row>
    <row r="961" customFormat="false" ht="15" hidden="false" customHeight="false" outlineLevel="0" collapsed="false">
      <c r="BF961" s="410"/>
      <c r="BG961" s="410"/>
    </row>
    <row r="962" customFormat="false" ht="15" hidden="false" customHeight="false" outlineLevel="0" collapsed="false">
      <c r="BF962" s="410"/>
      <c r="BG962" s="410"/>
    </row>
    <row r="963" customFormat="false" ht="15" hidden="false" customHeight="false" outlineLevel="0" collapsed="false">
      <c r="BF963" s="410"/>
      <c r="BG963" s="410"/>
    </row>
    <row r="964" customFormat="false" ht="15" hidden="false" customHeight="false" outlineLevel="0" collapsed="false">
      <c r="BF964" s="410"/>
      <c r="BG964" s="410"/>
    </row>
    <row r="965" customFormat="false" ht="15" hidden="false" customHeight="false" outlineLevel="0" collapsed="false">
      <c r="BF965" s="410"/>
      <c r="BG965" s="410"/>
    </row>
    <row r="966" customFormat="false" ht="15" hidden="false" customHeight="false" outlineLevel="0" collapsed="false">
      <c r="BF966" s="410"/>
      <c r="BG966" s="410"/>
    </row>
    <row r="967" customFormat="false" ht="15" hidden="false" customHeight="false" outlineLevel="0" collapsed="false">
      <c r="BF967" s="410"/>
      <c r="BG967" s="410"/>
    </row>
    <row r="968" customFormat="false" ht="15" hidden="false" customHeight="false" outlineLevel="0" collapsed="false">
      <c r="BF968" s="410"/>
      <c r="BG968" s="410"/>
    </row>
    <row r="969" customFormat="false" ht="15" hidden="false" customHeight="false" outlineLevel="0" collapsed="false">
      <c r="BF969" s="410"/>
      <c r="BG969" s="410"/>
    </row>
    <row r="970" customFormat="false" ht="15" hidden="false" customHeight="false" outlineLevel="0" collapsed="false">
      <c r="BF970" s="410"/>
      <c r="BG970" s="410"/>
    </row>
    <row r="971" customFormat="false" ht="15" hidden="false" customHeight="false" outlineLevel="0" collapsed="false">
      <c r="BF971" s="410"/>
      <c r="BG971" s="410"/>
    </row>
    <row r="972" customFormat="false" ht="15" hidden="false" customHeight="false" outlineLevel="0" collapsed="false">
      <c r="BF972" s="410"/>
      <c r="BG972" s="410"/>
    </row>
    <row r="973" customFormat="false" ht="15" hidden="false" customHeight="false" outlineLevel="0" collapsed="false">
      <c r="BF973" s="410"/>
      <c r="BG973" s="410"/>
    </row>
    <row r="974" customFormat="false" ht="15" hidden="false" customHeight="false" outlineLevel="0" collapsed="false">
      <c r="BF974" s="410"/>
      <c r="BG974" s="410"/>
    </row>
    <row r="975" customFormat="false" ht="15" hidden="false" customHeight="false" outlineLevel="0" collapsed="false">
      <c r="BF975" s="410"/>
      <c r="BG975" s="410"/>
    </row>
    <row r="976" customFormat="false" ht="15" hidden="false" customHeight="false" outlineLevel="0" collapsed="false">
      <c r="BF976" s="410"/>
      <c r="BG976" s="410"/>
    </row>
    <row r="977" customFormat="false" ht="15" hidden="false" customHeight="false" outlineLevel="0" collapsed="false">
      <c r="BF977" s="410"/>
      <c r="BG977" s="410"/>
    </row>
    <row r="978" customFormat="false" ht="15" hidden="false" customHeight="false" outlineLevel="0" collapsed="false">
      <c r="BF978" s="410"/>
      <c r="BG978" s="410"/>
    </row>
    <row r="979" customFormat="false" ht="15" hidden="false" customHeight="false" outlineLevel="0" collapsed="false">
      <c r="BF979" s="410"/>
      <c r="BG979" s="410"/>
    </row>
    <row r="980" customFormat="false" ht="15" hidden="false" customHeight="false" outlineLevel="0" collapsed="false">
      <c r="BF980" s="410"/>
      <c r="BG980" s="410"/>
    </row>
    <row r="981" customFormat="false" ht="15" hidden="false" customHeight="false" outlineLevel="0" collapsed="false">
      <c r="BF981" s="410"/>
      <c r="BG981" s="410"/>
    </row>
    <row r="982" customFormat="false" ht="15" hidden="false" customHeight="false" outlineLevel="0" collapsed="false">
      <c r="BF982" s="410"/>
      <c r="BG982" s="410"/>
    </row>
    <row r="983" customFormat="false" ht="15" hidden="false" customHeight="false" outlineLevel="0" collapsed="false">
      <c r="BF983" s="410"/>
      <c r="BG983" s="410"/>
    </row>
    <row r="984" customFormat="false" ht="15" hidden="false" customHeight="false" outlineLevel="0" collapsed="false">
      <c r="BF984" s="410"/>
      <c r="BG984" s="410"/>
    </row>
    <row r="985" customFormat="false" ht="15" hidden="false" customHeight="false" outlineLevel="0" collapsed="false">
      <c r="BF985" s="410"/>
      <c r="BG985" s="410"/>
    </row>
    <row r="986" customFormat="false" ht="15" hidden="false" customHeight="false" outlineLevel="0" collapsed="false">
      <c r="BF986" s="410"/>
      <c r="BG986" s="410"/>
    </row>
    <row r="987" customFormat="false" ht="15" hidden="false" customHeight="false" outlineLevel="0" collapsed="false">
      <c r="BF987" s="410"/>
      <c r="BG987" s="410"/>
    </row>
    <row r="988" customFormat="false" ht="15" hidden="false" customHeight="false" outlineLevel="0" collapsed="false">
      <c r="BF988" s="410"/>
      <c r="BG988" s="410"/>
    </row>
    <row r="989" customFormat="false" ht="15" hidden="false" customHeight="false" outlineLevel="0" collapsed="false">
      <c r="BF989" s="410"/>
      <c r="BG989" s="410"/>
    </row>
    <row r="990" customFormat="false" ht="15" hidden="false" customHeight="false" outlineLevel="0" collapsed="false">
      <c r="BF990" s="410"/>
      <c r="BG990" s="410"/>
    </row>
    <row r="991" customFormat="false" ht="15" hidden="false" customHeight="false" outlineLevel="0" collapsed="false">
      <c r="BF991" s="410"/>
      <c r="BG991" s="410"/>
    </row>
    <row r="992" customFormat="false" ht="15" hidden="false" customHeight="false" outlineLevel="0" collapsed="false">
      <c r="BF992" s="410"/>
      <c r="BG992" s="410"/>
    </row>
    <row r="993" customFormat="false" ht="15" hidden="false" customHeight="false" outlineLevel="0" collapsed="false">
      <c r="BF993" s="410"/>
      <c r="BG993" s="410"/>
    </row>
    <row r="994" customFormat="false" ht="15" hidden="false" customHeight="false" outlineLevel="0" collapsed="false">
      <c r="BF994" s="410"/>
      <c r="BG994" s="410"/>
    </row>
    <row r="995" customFormat="false" ht="15" hidden="false" customHeight="false" outlineLevel="0" collapsed="false">
      <c r="BF995" s="410"/>
      <c r="BG995" s="410"/>
    </row>
    <row r="996" customFormat="false" ht="15" hidden="false" customHeight="false" outlineLevel="0" collapsed="false">
      <c r="BF996" s="410"/>
      <c r="BG996" s="410"/>
    </row>
    <row r="997" customFormat="false" ht="15" hidden="false" customHeight="false" outlineLevel="0" collapsed="false">
      <c r="BF997" s="410"/>
      <c r="BG997" s="410"/>
    </row>
    <row r="998" customFormat="false" ht="15" hidden="false" customHeight="false" outlineLevel="0" collapsed="false">
      <c r="BF998" s="410"/>
      <c r="BG998" s="410"/>
    </row>
    <row r="999" customFormat="false" ht="15" hidden="false" customHeight="false" outlineLevel="0" collapsed="false">
      <c r="BF999" s="410"/>
      <c r="BG999" s="410"/>
    </row>
    <row r="1000" customFormat="false" ht="15" hidden="false" customHeight="false" outlineLevel="0" collapsed="false">
      <c r="BF1000" s="410"/>
      <c r="BG1000" s="410"/>
    </row>
    <row r="1001" customFormat="false" ht="15" hidden="false" customHeight="false" outlineLevel="0" collapsed="false">
      <c r="BF1001" s="410"/>
      <c r="BG1001" s="410"/>
    </row>
    <row r="1002" customFormat="false" ht="15" hidden="false" customHeight="false" outlineLevel="0" collapsed="false">
      <c r="BF1002" s="410"/>
      <c r="BG1002" s="410"/>
    </row>
    <row r="1003" customFormat="false" ht="15" hidden="false" customHeight="false" outlineLevel="0" collapsed="false">
      <c r="BF1003" s="410"/>
      <c r="BG1003" s="410"/>
    </row>
    <row r="1004" customFormat="false" ht="15" hidden="false" customHeight="false" outlineLevel="0" collapsed="false">
      <c r="BF1004" s="410"/>
      <c r="BG1004" s="410"/>
    </row>
    <row r="1005" customFormat="false" ht="15" hidden="false" customHeight="false" outlineLevel="0" collapsed="false">
      <c r="BF1005" s="410"/>
      <c r="BG1005" s="410"/>
    </row>
    <row r="1006" customFormat="false" ht="15" hidden="false" customHeight="false" outlineLevel="0" collapsed="false">
      <c r="BF1006" s="410"/>
      <c r="BG1006" s="410"/>
    </row>
    <row r="1007" customFormat="false" ht="15" hidden="false" customHeight="false" outlineLevel="0" collapsed="false">
      <c r="BF1007" s="410"/>
      <c r="BG1007" s="410"/>
    </row>
    <row r="1008" customFormat="false" ht="15" hidden="false" customHeight="false" outlineLevel="0" collapsed="false">
      <c r="BF1008" s="410"/>
      <c r="BG1008" s="410"/>
    </row>
    <row r="1009" customFormat="false" ht="15" hidden="false" customHeight="false" outlineLevel="0" collapsed="false">
      <c r="BF1009" s="410"/>
      <c r="BG1009" s="410"/>
    </row>
    <row r="1010" customFormat="false" ht="15" hidden="false" customHeight="false" outlineLevel="0" collapsed="false">
      <c r="BF1010" s="410"/>
      <c r="BG1010" s="410"/>
    </row>
    <row r="1011" customFormat="false" ht="15" hidden="false" customHeight="false" outlineLevel="0" collapsed="false">
      <c r="BF1011" s="410"/>
      <c r="BG1011" s="410"/>
    </row>
    <row r="1012" customFormat="false" ht="15" hidden="false" customHeight="false" outlineLevel="0" collapsed="false">
      <c r="BF1012" s="410"/>
      <c r="BG1012" s="410"/>
    </row>
    <row r="1013" customFormat="false" ht="15" hidden="false" customHeight="false" outlineLevel="0" collapsed="false">
      <c r="BF1013" s="410"/>
      <c r="BG1013" s="410"/>
    </row>
    <row r="1014" customFormat="false" ht="15" hidden="false" customHeight="false" outlineLevel="0" collapsed="false">
      <c r="BF1014" s="410"/>
      <c r="BG1014" s="410"/>
    </row>
    <row r="1015" customFormat="false" ht="15" hidden="false" customHeight="false" outlineLevel="0" collapsed="false">
      <c r="BF1015" s="410"/>
      <c r="BG1015" s="410"/>
    </row>
    <row r="1016" customFormat="false" ht="15" hidden="false" customHeight="false" outlineLevel="0" collapsed="false">
      <c r="BF1016" s="410"/>
      <c r="BG1016" s="410"/>
    </row>
    <row r="1017" customFormat="false" ht="15" hidden="false" customHeight="false" outlineLevel="0" collapsed="false">
      <c r="BF1017" s="410"/>
      <c r="BG1017" s="410"/>
    </row>
    <row r="1018" customFormat="false" ht="15" hidden="false" customHeight="false" outlineLevel="0" collapsed="false">
      <c r="BF1018" s="410"/>
      <c r="BG1018" s="410"/>
    </row>
    <row r="1019" customFormat="false" ht="15" hidden="false" customHeight="false" outlineLevel="0" collapsed="false">
      <c r="BF1019" s="410"/>
      <c r="BG1019" s="410"/>
    </row>
    <row r="1020" customFormat="false" ht="15" hidden="false" customHeight="false" outlineLevel="0" collapsed="false">
      <c r="BF1020" s="410"/>
      <c r="BG1020" s="410"/>
    </row>
    <row r="1021" customFormat="false" ht="15" hidden="false" customHeight="false" outlineLevel="0" collapsed="false">
      <c r="BF1021" s="410"/>
      <c r="BG1021" s="410"/>
    </row>
    <row r="1022" customFormat="false" ht="15" hidden="false" customHeight="false" outlineLevel="0" collapsed="false">
      <c r="BF1022" s="410"/>
      <c r="BG1022" s="410"/>
    </row>
    <row r="1023" customFormat="false" ht="15" hidden="false" customHeight="false" outlineLevel="0" collapsed="false">
      <c r="BF1023" s="410"/>
      <c r="BG1023" s="410"/>
    </row>
    <row r="1024" customFormat="false" ht="15" hidden="false" customHeight="false" outlineLevel="0" collapsed="false">
      <c r="BF1024" s="410"/>
      <c r="BG1024" s="410"/>
    </row>
    <row r="1025" customFormat="false" ht="15" hidden="false" customHeight="false" outlineLevel="0" collapsed="false">
      <c r="BF1025" s="410"/>
      <c r="BG1025" s="410"/>
    </row>
    <row r="1026" customFormat="false" ht="15" hidden="false" customHeight="false" outlineLevel="0" collapsed="false">
      <c r="BF1026" s="410"/>
      <c r="BG1026" s="410"/>
    </row>
    <row r="1027" customFormat="false" ht="15" hidden="false" customHeight="false" outlineLevel="0" collapsed="false">
      <c r="BF1027" s="410"/>
      <c r="BG1027" s="410"/>
    </row>
    <row r="1028" customFormat="false" ht="15" hidden="false" customHeight="false" outlineLevel="0" collapsed="false">
      <c r="BF1028" s="410"/>
      <c r="BG1028" s="410"/>
    </row>
    <row r="1029" customFormat="false" ht="15" hidden="false" customHeight="false" outlineLevel="0" collapsed="false">
      <c r="BF1029" s="410"/>
      <c r="BG1029" s="410"/>
    </row>
    <row r="1030" customFormat="false" ht="15" hidden="false" customHeight="false" outlineLevel="0" collapsed="false">
      <c r="BF1030" s="410"/>
      <c r="BG1030" s="410"/>
    </row>
    <row r="1031" customFormat="false" ht="15" hidden="false" customHeight="false" outlineLevel="0" collapsed="false">
      <c r="BF1031" s="410"/>
      <c r="BG1031" s="410"/>
    </row>
    <row r="1032" customFormat="false" ht="15" hidden="false" customHeight="false" outlineLevel="0" collapsed="false">
      <c r="BF1032" s="410"/>
      <c r="BG1032" s="410"/>
    </row>
    <row r="1033" customFormat="false" ht="15" hidden="false" customHeight="false" outlineLevel="0" collapsed="false">
      <c r="BF1033" s="410"/>
      <c r="BG1033" s="410"/>
    </row>
    <row r="1034" customFormat="false" ht="15" hidden="false" customHeight="false" outlineLevel="0" collapsed="false">
      <c r="BF1034" s="410"/>
      <c r="BG1034" s="410"/>
    </row>
    <row r="1035" customFormat="false" ht="15" hidden="false" customHeight="false" outlineLevel="0" collapsed="false">
      <c r="BF1035" s="410"/>
      <c r="BG1035" s="410"/>
    </row>
    <row r="1036" customFormat="false" ht="15" hidden="false" customHeight="false" outlineLevel="0" collapsed="false">
      <c r="BF1036" s="410"/>
      <c r="BG1036" s="410"/>
    </row>
    <row r="1037" customFormat="false" ht="15" hidden="false" customHeight="false" outlineLevel="0" collapsed="false">
      <c r="BF1037" s="410"/>
      <c r="BG1037" s="410"/>
    </row>
    <row r="1038" customFormat="false" ht="15" hidden="false" customHeight="false" outlineLevel="0" collapsed="false">
      <c r="BF1038" s="410"/>
      <c r="BG1038" s="410"/>
    </row>
    <row r="1039" customFormat="false" ht="15" hidden="false" customHeight="false" outlineLevel="0" collapsed="false">
      <c r="BF1039" s="410"/>
      <c r="BG1039" s="410"/>
    </row>
    <row r="1040" customFormat="false" ht="15" hidden="false" customHeight="false" outlineLevel="0" collapsed="false">
      <c r="BF1040" s="410"/>
      <c r="BG1040" s="410"/>
    </row>
    <row r="1041" customFormat="false" ht="15" hidden="false" customHeight="false" outlineLevel="0" collapsed="false">
      <c r="BF1041" s="410"/>
      <c r="BG1041" s="410"/>
    </row>
    <row r="1042" customFormat="false" ht="15" hidden="false" customHeight="false" outlineLevel="0" collapsed="false">
      <c r="BF1042" s="410"/>
      <c r="BG1042" s="410"/>
    </row>
    <row r="1043" customFormat="false" ht="15" hidden="false" customHeight="false" outlineLevel="0" collapsed="false">
      <c r="BF1043" s="410"/>
      <c r="BG1043" s="410"/>
    </row>
    <row r="1044" customFormat="false" ht="15" hidden="false" customHeight="false" outlineLevel="0" collapsed="false">
      <c r="BF1044" s="410"/>
      <c r="BG1044" s="410"/>
    </row>
    <row r="1045" customFormat="false" ht="15" hidden="false" customHeight="false" outlineLevel="0" collapsed="false">
      <c r="BF1045" s="410"/>
      <c r="BG1045" s="410"/>
    </row>
    <row r="1046" customFormat="false" ht="15" hidden="false" customHeight="false" outlineLevel="0" collapsed="false">
      <c r="BF1046" s="410"/>
      <c r="BG1046" s="410"/>
    </row>
    <row r="1047" customFormat="false" ht="15" hidden="false" customHeight="false" outlineLevel="0" collapsed="false">
      <c r="BF1047" s="410"/>
      <c r="BG1047" s="410"/>
    </row>
    <row r="1048" customFormat="false" ht="15" hidden="false" customHeight="false" outlineLevel="0" collapsed="false">
      <c r="BF1048" s="410"/>
      <c r="BG1048" s="410"/>
    </row>
    <row r="1049" customFormat="false" ht="15" hidden="false" customHeight="false" outlineLevel="0" collapsed="false">
      <c r="BF1049" s="410"/>
      <c r="BG1049" s="410"/>
    </row>
    <row r="1050" customFormat="false" ht="15" hidden="false" customHeight="false" outlineLevel="0" collapsed="false">
      <c r="BF1050" s="410"/>
      <c r="BG1050" s="410"/>
    </row>
    <row r="1051" customFormat="false" ht="15" hidden="false" customHeight="false" outlineLevel="0" collapsed="false">
      <c r="BF1051" s="410"/>
      <c r="BG1051" s="410"/>
    </row>
    <row r="1052" customFormat="false" ht="15" hidden="false" customHeight="false" outlineLevel="0" collapsed="false">
      <c r="BF1052" s="410"/>
      <c r="BG1052" s="410"/>
    </row>
    <row r="1053" customFormat="false" ht="15" hidden="false" customHeight="false" outlineLevel="0" collapsed="false">
      <c r="BF1053" s="410"/>
      <c r="BG1053" s="410"/>
    </row>
    <row r="1054" customFormat="false" ht="15" hidden="false" customHeight="false" outlineLevel="0" collapsed="false">
      <c r="BF1054" s="410"/>
      <c r="BG1054" s="410"/>
    </row>
    <row r="1055" customFormat="false" ht="15" hidden="false" customHeight="false" outlineLevel="0" collapsed="false">
      <c r="BF1055" s="410"/>
      <c r="BG1055" s="410"/>
    </row>
    <row r="1056" customFormat="false" ht="15" hidden="false" customHeight="false" outlineLevel="0" collapsed="false">
      <c r="BF1056" s="410"/>
      <c r="BG1056" s="410"/>
    </row>
    <row r="1057" customFormat="false" ht="15" hidden="false" customHeight="false" outlineLevel="0" collapsed="false">
      <c r="BF1057" s="410"/>
      <c r="BG1057" s="410"/>
    </row>
    <row r="1058" customFormat="false" ht="15" hidden="false" customHeight="false" outlineLevel="0" collapsed="false">
      <c r="BF1058" s="410"/>
      <c r="BG1058" s="410"/>
    </row>
    <row r="1059" customFormat="false" ht="15" hidden="false" customHeight="false" outlineLevel="0" collapsed="false">
      <c r="BF1059" s="410"/>
      <c r="BG1059" s="410"/>
    </row>
    <row r="1060" customFormat="false" ht="15" hidden="false" customHeight="false" outlineLevel="0" collapsed="false">
      <c r="BF1060" s="410"/>
      <c r="BG1060" s="410"/>
    </row>
    <row r="1061" customFormat="false" ht="15" hidden="false" customHeight="false" outlineLevel="0" collapsed="false">
      <c r="BF1061" s="410"/>
      <c r="BG1061" s="410"/>
    </row>
    <row r="1062" customFormat="false" ht="15" hidden="false" customHeight="false" outlineLevel="0" collapsed="false">
      <c r="BF1062" s="410"/>
      <c r="BG1062" s="410"/>
    </row>
    <row r="1063" customFormat="false" ht="15" hidden="false" customHeight="false" outlineLevel="0" collapsed="false">
      <c r="BF1063" s="410"/>
      <c r="BG1063" s="410"/>
    </row>
    <row r="1064" customFormat="false" ht="15" hidden="false" customHeight="false" outlineLevel="0" collapsed="false">
      <c r="BF1064" s="410"/>
      <c r="BG1064" s="410"/>
    </row>
    <row r="1065" customFormat="false" ht="15" hidden="false" customHeight="false" outlineLevel="0" collapsed="false">
      <c r="BF1065" s="410"/>
      <c r="BG1065" s="410"/>
    </row>
    <row r="1066" customFormat="false" ht="15" hidden="false" customHeight="false" outlineLevel="0" collapsed="false">
      <c r="BF1066" s="410"/>
      <c r="BG1066" s="410"/>
    </row>
    <row r="1067" customFormat="false" ht="15" hidden="false" customHeight="false" outlineLevel="0" collapsed="false">
      <c r="BF1067" s="410"/>
      <c r="BG1067" s="410"/>
    </row>
    <row r="1068" customFormat="false" ht="15" hidden="false" customHeight="false" outlineLevel="0" collapsed="false">
      <c r="BF1068" s="410"/>
      <c r="BG1068" s="410"/>
    </row>
    <row r="1069" customFormat="false" ht="15" hidden="false" customHeight="false" outlineLevel="0" collapsed="false">
      <c r="BF1069" s="410"/>
      <c r="BG1069" s="410"/>
    </row>
    <row r="1070" customFormat="false" ht="15" hidden="false" customHeight="false" outlineLevel="0" collapsed="false">
      <c r="BF1070" s="410"/>
      <c r="BG1070" s="410"/>
    </row>
    <row r="1071" customFormat="false" ht="15" hidden="false" customHeight="false" outlineLevel="0" collapsed="false">
      <c r="BF1071" s="410"/>
      <c r="BG1071" s="410"/>
    </row>
    <row r="1072" customFormat="false" ht="15" hidden="false" customHeight="false" outlineLevel="0" collapsed="false">
      <c r="BF1072" s="410"/>
      <c r="BG1072" s="410"/>
    </row>
    <row r="1073" customFormat="false" ht="15" hidden="false" customHeight="false" outlineLevel="0" collapsed="false">
      <c r="BF1073" s="410"/>
      <c r="BG1073" s="410"/>
    </row>
    <row r="1074" customFormat="false" ht="15" hidden="false" customHeight="false" outlineLevel="0" collapsed="false">
      <c r="BF1074" s="410"/>
      <c r="BG1074" s="410"/>
    </row>
    <row r="1075" customFormat="false" ht="15" hidden="false" customHeight="false" outlineLevel="0" collapsed="false">
      <c r="BF1075" s="410"/>
      <c r="BG1075" s="410"/>
    </row>
    <row r="1076" customFormat="false" ht="15" hidden="false" customHeight="false" outlineLevel="0" collapsed="false">
      <c r="BF1076" s="410"/>
      <c r="BG1076" s="410"/>
    </row>
    <row r="1077" customFormat="false" ht="15" hidden="false" customHeight="false" outlineLevel="0" collapsed="false">
      <c r="BF1077" s="410"/>
      <c r="BG1077" s="410"/>
    </row>
    <row r="1078" customFormat="false" ht="15" hidden="false" customHeight="false" outlineLevel="0" collapsed="false">
      <c r="BF1078" s="410"/>
      <c r="BG1078" s="410"/>
    </row>
    <row r="1079" customFormat="false" ht="15" hidden="false" customHeight="false" outlineLevel="0" collapsed="false">
      <c r="BF1079" s="410"/>
      <c r="BG1079" s="410"/>
    </row>
    <row r="1080" customFormat="false" ht="15" hidden="false" customHeight="false" outlineLevel="0" collapsed="false">
      <c r="BF1080" s="410"/>
      <c r="BG1080" s="410"/>
    </row>
    <row r="1081" customFormat="false" ht="15" hidden="false" customHeight="false" outlineLevel="0" collapsed="false">
      <c r="BF1081" s="410"/>
      <c r="BG1081" s="410"/>
    </row>
    <row r="1082" customFormat="false" ht="15" hidden="false" customHeight="false" outlineLevel="0" collapsed="false">
      <c r="BF1082" s="410"/>
      <c r="BG1082" s="410"/>
    </row>
    <row r="1083" customFormat="false" ht="15" hidden="false" customHeight="false" outlineLevel="0" collapsed="false">
      <c r="BF1083" s="410"/>
      <c r="BG1083" s="410"/>
    </row>
    <row r="1084" customFormat="false" ht="15" hidden="false" customHeight="false" outlineLevel="0" collapsed="false">
      <c r="BF1084" s="410"/>
      <c r="BG1084" s="410"/>
    </row>
    <row r="1085" customFormat="false" ht="15" hidden="false" customHeight="false" outlineLevel="0" collapsed="false">
      <c r="BF1085" s="410"/>
      <c r="BG1085" s="410"/>
    </row>
    <row r="1086" customFormat="false" ht="15" hidden="false" customHeight="false" outlineLevel="0" collapsed="false">
      <c r="BF1086" s="410"/>
      <c r="BG1086" s="410"/>
    </row>
    <row r="1087" customFormat="false" ht="15" hidden="false" customHeight="false" outlineLevel="0" collapsed="false">
      <c r="BF1087" s="410"/>
      <c r="BG1087" s="410"/>
    </row>
    <row r="1088" customFormat="false" ht="15" hidden="false" customHeight="false" outlineLevel="0" collapsed="false">
      <c r="BF1088" s="410"/>
      <c r="BG1088" s="410"/>
    </row>
    <row r="1089" customFormat="false" ht="15" hidden="false" customHeight="false" outlineLevel="0" collapsed="false">
      <c r="BF1089" s="410"/>
      <c r="BG1089" s="410"/>
    </row>
    <row r="1090" customFormat="false" ht="15" hidden="false" customHeight="false" outlineLevel="0" collapsed="false">
      <c r="BF1090" s="410"/>
      <c r="BG1090" s="410"/>
    </row>
    <row r="1091" customFormat="false" ht="15" hidden="false" customHeight="false" outlineLevel="0" collapsed="false">
      <c r="BF1091" s="410"/>
      <c r="BG1091" s="410"/>
    </row>
    <row r="1092" customFormat="false" ht="15" hidden="false" customHeight="false" outlineLevel="0" collapsed="false">
      <c r="BF1092" s="410"/>
      <c r="BG1092" s="410"/>
    </row>
    <row r="1093" customFormat="false" ht="15" hidden="false" customHeight="false" outlineLevel="0" collapsed="false">
      <c r="BF1093" s="410"/>
      <c r="BG1093" s="410"/>
    </row>
    <row r="1094" customFormat="false" ht="15" hidden="false" customHeight="false" outlineLevel="0" collapsed="false">
      <c r="BF1094" s="410"/>
      <c r="BG1094" s="410"/>
    </row>
    <row r="1095" customFormat="false" ht="15" hidden="false" customHeight="false" outlineLevel="0" collapsed="false">
      <c r="BF1095" s="410"/>
      <c r="BG1095" s="410"/>
    </row>
    <row r="1096" customFormat="false" ht="15" hidden="false" customHeight="false" outlineLevel="0" collapsed="false">
      <c r="BF1096" s="410"/>
      <c r="BG1096" s="410"/>
    </row>
    <row r="1097" customFormat="false" ht="15" hidden="false" customHeight="false" outlineLevel="0" collapsed="false">
      <c r="BF1097" s="410"/>
      <c r="BG1097" s="410"/>
    </row>
    <row r="1098" customFormat="false" ht="15" hidden="false" customHeight="false" outlineLevel="0" collapsed="false">
      <c r="BF1098" s="410"/>
      <c r="BG1098" s="410"/>
    </row>
    <row r="1099" customFormat="false" ht="15" hidden="false" customHeight="false" outlineLevel="0" collapsed="false">
      <c r="BF1099" s="410"/>
      <c r="BG1099" s="410"/>
    </row>
    <row r="1100" customFormat="false" ht="15" hidden="false" customHeight="false" outlineLevel="0" collapsed="false">
      <c r="BF1100" s="410"/>
      <c r="BG1100" s="410"/>
    </row>
    <row r="1101" customFormat="false" ht="15" hidden="false" customHeight="false" outlineLevel="0" collapsed="false">
      <c r="BF1101" s="410"/>
      <c r="BG1101" s="410"/>
    </row>
    <row r="1102" customFormat="false" ht="15" hidden="false" customHeight="false" outlineLevel="0" collapsed="false">
      <c r="BF1102" s="410"/>
      <c r="BG1102" s="410"/>
    </row>
    <row r="1103" customFormat="false" ht="15" hidden="false" customHeight="false" outlineLevel="0" collapsed="false">
      <c r="BF1103" s="410"/>
      <c r="BG1103" s="410"/>
    </row>
    <row r="1104" customFormat="false" ht="15" hidden="false" customHeight="false" outlineLevel="0" collapsed="false">
      <c r="BF1104" s="410"/>
      <c r="BG1104" s="410"/>
    </row>
    <row r="1105" customFormat="false" ht="15" hidden="false" customHeight="false" outlineLevel="0" collapsed="false">
      <c r="BF1105" s="410"/>
      <c r="BG1105" s="410"/>
    </row>
    <row r="1106" customFormat="false" ht="15" hidden="false" customHeight="false" outlineLevel="0" collapsed="false">
      <c r="BF1106" s="410"/>
      <c r="BG1106" s="410"/>
    </row>
    <row r="1107" customFormat="false" ht="15" hidden="false" customHeight="false" outlineLevel="0" collapsed="false">
      <c r="BF1107" s="410"/>
      <c r="BG1107" s="410"/>
    </row>
    <row r="1108" customFormat="false" ht="15" hidden="false" customHeight="false" outlineLevel="0" collapsed="false">
      <c r="BF1108" s="410"/>
      <c r="BG1108" s="410"/>
    </row>
    <row r="1109" customFormat="false" ht="15" hidden="false" customHeight="false" outlineLevel="0" collapsed="false">
      <c r="BF1109" s="410"/>
      <c r="BG1109" s="410"/>
    </row>
    <row r="1110" customFormat="false" ht="15" hidden="false" customHeight="false" outlineLevel="0" collapsed="false">
      <c r="BF1110" s="410"/>
      <c r="BG1110" s="410"/>
    </row>
    <row r="1111" customFormat="false" ht="15" hidden="false" customHeight="false" outlineLevel="0" collapsed="false">
      <c r="BF1111" s="410"/>
      <c r="BG1111" s="410"/>
    </row>
    <row r="1112" customFormat="false" ht="15" hidden="false" customHeight="false" outlineLevel="0" collapsed="false">
      <c r="BF1112" s="410"/>
      <c r="BG1112" s="410"/>
    </row>
    <row r="1113" customFormat="false" ht="15" hidden="false" customHeight="false" outlineLevel="0" collapsed="false">
      <c r="BF1113" s="410"/>
      <c r="BG1113" s="410"/>
    </row>
    <row r="1114" customFormat="false" ht="15" hidden="false" customHeight="false" outlineLevel="0" collapsed="false">
      <c r="BF1114" s="410"/>
      <c r="BG1114" s="410"/>
    </row>
    <row r="1115" customFormat="false" ht="15" hidden="false" customHeight="false" outlineLevel="0" collapsed="false">
      <c r="BF1115" s="410"/>
      <c r="BG1115" s="410"/>
    </row>
    <row r="1116" customFormat="false" ht="15" hidden="false" customHeight="false" outlineLevel="0" collapsed="false">
      <c r="BF1116" s="410"/>
      <c r="BG1116" s="410"/>
    </row>
    <row r="1117" customFormat="false" ht="15" hidden="false" customHeight="false" outlineLevel="0" collapsed="false">
      <c r="BF1117" s="410"/>
      <c r="BG1117" s="410"/>
    </row>
    <row r="1118" customFormat="false" ht="15" hidden="false" customHeight="false" outlineLevel="0" collapsed="false">
      <c r="BF1118" s="410"/>
      <c r="BG1118" s="410"/>
    </row>
    <row r="1119" customFormat="false" ht="15" hidden="false" customHeight="false" outlineLevel="0" collapsed="false">
      <c r="BF1119" s="410"/>
      <c r="BG1119" s="410"/>
    </row>
    <row r="1120" customFormat="false" ht="15" hidden="false" customHeight="false" outlineLevel="0" collapsed="false">
      <c r="BF1120" s="410"/>
      <c r="BG1120" s="410"/>
    </row>
    <row r="1121" customFormat="false" ht="15" hidden="false" customHeight="false" outlineLevel="0" collapsed="false">
      <c r="BF1121" s="410"/>
      <c r="BG1121" s="410"/>
    </row>
    <row r="1122" customFormat="false" ht="15" hidden="false" customHeight="false" outlineLevel="0" collapsed="false">
      <c r="BF1122" s="410"/>
      <c r="BG1122" s="410"/>
    </row>
    <row r="1123" customFormat="false" ht="15" hidden="false" customHeight="false" outlineLevel="0" collapsed="false">
      <c r="BF1123" s="410"/>
      <c r="BG1123" s="410"/>
    </row>
    <row r="1124" customFormat="false" ht="15" hidden="false" customHeight="false" outlineLevel="0" collapsed="false">
      <c r="BF1124" s="410"/>
      <c r="BG1124" s="410"/>
    </row>
    <row r="1125" customFormat="false" ht="15" hidden="false" customHeight="false" outlineLevel="0" collapsed="false">
      <c r="BF1125" s="410"/>
      <c r="BG1125" s="410"/>
    </row>
    <row r="1126" customFormat="false" ht="15" hidden="false" customHeight="false" outlineLevel="0" collapsed="false">
      <c r="BF1126" s="410"/>
      <c r="BG1126" s="410"/>
    </row>
    <row r="1127" customFormat="false" ht="15" hidden="false" customHeight="false" outlineLevel="0" collapsed="false">
      <c r="BF1127" s="410"/>
      <c r="BG1127" s="410"/>
    </row>
    <row r="1128" customFormat="false" ht="15" hidden="false" customHeight="false" outlineLevel="0" collapsed="false">
      <c r="BF1128" s="410"/>
      <c r="BG1128" s="410"/>
    </row>
    <row r="1129" customFormat="false" ht="15" hidden="false" customHeight="false" outlineLevel="0" collapsed="false">
      <c r="BF1129" s="410"/>
      <c r="BG1129" s="410"/>
    </row>
    <row r="1130" customFormat="false" ht="15" hidden="false" customHeight="false" outlineLevel="0" collapsed="false">
      <c r="BF1130" s="410"/>
      <c r="BG1130" s="410"/>
    </row>
    <row r="1131" customFormat="false" ht="15" hidden="false" customHeight="false" outlineLevel="0" collapsed="false">
      <c r="BF1131" s="410"/>
      <c r="BG1131" s="410"/>
    </row>
    <row r="1132" customFormat="false" ht="15" hidden="false" customHeight="false" outlineLevel="0" collapsed="false">
      <c r="BF1132" s="410"/>
      <c r="BG1132" s="410"/>
    </row>
    <row r="1133" customFormat="false" ht="15" hidden="false" customHeight="false" outlineLevel="0" collapsed="false">
      <c r="BF1133" s="410"/>
      <c r="BG1133" s="410"/>
    </row>
    <row r="1134" customFormat="false" ht="15" hidden="false" customHeight="false" outlineLevel="0" collapsed="false">
      <c r="BF1134" s="410"/>
      <c r="BG1134" s="410"/>
    </row>
    <row r="1135" customFormat="false" ht="15" hidden="false" customHeight="false" outlineLevel="0" collapsed="false">
      <c r="BF1135" s="410"/>
      <c r="BG1135" s="410"/>
    </row>
    <row r="1136" customFormat="false" ht="15" hidden="false" customHeight="false" outlineLevel="0" collapsed="false">
      <c r="BF1136" s="410"/>
      <c r="BG1136" s="410"/>
    </row>
    <row r="1137" customFormat="false" ht="15" hidden="false" customHeight="false" outlineLevel="0" collapsed="false">
      <c r="BF1137" s="410"/>
      <c r="BG1137" s="410"/>
    </row>
    <row r="1138" customFormat="false" ht="15" hidden="false" customHeight="false" outlineLevel="0" collapsed="false">
      <c r="BF1138" s="410"/>
      <c r="BG1138" s="410"/>
    </row>
    <row r="1139" customFormat="false" ht="15" hidden="false" customHeight="false" outlineLevel="0" collapsed="false">
      <c r="BF1139" s="410"/>
      <c r="BG1139" s="410"/>
    </row>
    <row r="1140" customFormat="false" ht="15" hidden="false" customHeight="false" outlineLevel="0" collapsed="false">
      <c r="BF1140" s="410"/>
      <c r="BG1140" s="410"/>
    </row>
    <row r="1141" customFormat="false" ht="15" hidden="false" customHeight="false" outlineLevel="0" collapsed="false">
      <c r="BF1141" s="410"/>
      <c r="BG1141" s="410"/>
    </row>
    <row r="1142" customFormat="false" ht="15" hidden="false" customHeight="false" outlineLevel="0" collapsed="false">
      <c r="BF1142" s="410"/>
      <c r="BG1142" s="410"/>
    </row>
    <row r="1143" customFormat="false" ht="15" hidden="false" customHeight="false" outlineLevel="0" collapsed="false">
      <c r="BF1143" s="410"/>
      <c r="BG1143" s="410"/>
    </row>
    <row r="1144" customFormat="false" ht="15" hidden="false" customHeight="false" outlineLevel="0" collapsed="false">
      <c r="BF1144" s="410"/>
      <c r="BG1144" s="410"/>
    </row>
    <row r="1145" customFormat="false" ht="15" hidden="false" customHeight="false" outlineLevel="0" collapsed="false">
      <c r="BF1145" s="410"/>
      <c r="BG1145" s="410"/>
    </row>
    <row r="1146" customFormat="false" ht="15" hidden="false" customHeight="false" outlineLevel="0" collapsed="false">
      <c r="BF1146" s="410"/>
      <c r="BG1146" s="410"/>
    </row>
    <row r="1147" customFormat="false" ht="15" hidden="false" customHeight="false" outlineLevel="0" collapsed="false">
      <c r="BF1147" s="410"/>
      <c r="BG1147" s="410"/>
    </row>
    <row r="1148" customFormat="false" ht="15" hidden="false" customHeight="false" outlineLevel="0" collapsed="false">
      <c r="BF1148" s="410"/>
      <c r="BG1148" s="410"/>
    </row>
    <row r="1149" customFormat="false" ht="15" hidden="false" customHeight="false" outlineLevel="0" collapsed="false">
      <c r="BF1149" s="410"/>
      <c r="BG1149" s="410"/>
    </row>
    <row r="1150" customFormat="false" ht="15" hidden="false" customHeight="false" outlineLevel="0" collapsed="false">
      <c r="BF1150" s="410"/>
      <c r="BG1150" s="410"/>
    </row>
    <row r="1151" customFormat="false" ht="15" hidden="false" customHeight="false" outlineLevel="0" collapsed="false">
      <c r="BF1151" s="410"/>
      <c r="BG1151" s="410"/>
    </row>
    <row r="1152" customFormat="false" ht="15" hidden="false" customHeight="false" outlineLevel="0" collapsed="false">
      <c r="BF1152" s="410"/>
      <c r="BG1152" s="410"/>
    </row>
    <row r="1153" customFormat="false" ht="15" hidden="false" customHeight="false" outlineLevel="0" collapsed="false">
      <c r="BF1153" s="410"/>
      <c r="BG1153" s="410"/>
    </row>
    <row r="1154" customFormat="false" ht="15" hidden="false" customHeight="false" outlineLevel="0" collapsed="false">
      <c r="BF1154" s="410"/>
      <c r="BG1154" s="410"/>
    </row>
    <row r="1155" customFormat="false" ht="15" hidden="false" customHeight="false" outlineLevel="0" collapsed="false">
      <c r="BF1155" s="410"/>
      <c r="BG1155" s="410"/>
    </row>
    <row r="1156" customFormat="false" ht="15" hidden="false" customHeight="false" outlineLevel="0" collapsed="false">
      <c r="BF1156" s="410"/>
      <c r="BG1156" s="410"/>
    </row>
    <row r="1157" customFormat="false" ht="15" hidden="false" customHeight="false" outlineLevel="0" collapsed="false">
      <c r="BF1157" s="410"/>
      <c r="BG1157" s="410"/>
    </row>
    <row r="1158" customFormat="false" ht="15" hidden="false" customHeight="false" outlineLevel="0" collapsed="false">
      <c r="BF1158" s="410"/>
      <c r="BG1158" s="410"/>
    </row>
    <row r="1159" customFormat="false" ht="15" hidden="false" customHeight="false" outlineLevel="0" collapsed="false">
      <c r="BF1159" s="410"/>
      <c r="BG1159" s="410"/>
    </row>
    <row r="1160" customFormat="false" ht="15" hidden="false" customHeight="false" outlineLevel="0" collapsed="false">
      <c r="BF1160" s="410"/>
      <c r="BG1160" s="410"/>
    </row>
    <row r="1161" customFormat="false" ht="15" hidden="false" customHeight="false" outlineLevel="0" collapsed="false">
      <c r="BF1161" s="410"/>
      <c r="BG1161" s="410"/>
    </row>
    <row r="1162" customFormat="false" ht="15" hidden="false" customHeight="false" outlineLevel="0" collapsed="false">
      <c r="BF1162" s="410"/>
      <c r="BG1162" s="410"/>
    </row>
    <row r="1163" customFormat="false" ht="15" hidden="false" customHeight="false" outlineLevel="0" collapsed="false">
      <c r="BF1163" s="410"/>
      <c r="BG1163" s="410"/>
    </row>
    <row r="1164" customFormat="false" ht="15" hidden="false" customHeight="false" outlineLevel="0" collapsed="false">
      <c r="BF1164" s="410"/>
      <c r="BG1164" s="410"/>
    </row>
    <row r="1165" customFormat="false" ht="15" hidden="false" customHeight="false" outlineLevel="0" collapsed="false">
      <c r="BF1165" s="410"/>
      <c r="BG1165" s="410"/>
    </row>
    <row r="1166" customFormat="false" ht="15" hidden="false" customHeight="false" outlineLevel="0" collapsed="false">
      <c r="BF1166" s="410"/>
      <c r="BG1166" s="410"/>
    </row>
    <row r="1167" customFormat="false" ht="15" hidden="false" customHeight="false" outlineLevel="0" collapsed="false">
      <c r="BF1167" s="410"/>
      <c r="BG1167" s="410"/>
    </row>
    <row r="1168" customFormat="false" ht="15" hidden="false" customHeight="false" outlineLevel="0" collapsed="false">
      <c r="BF1168" s="410"/>
      <c r="BG1168" s="410"/>
    </row>
    <row r="1169" customFormat="false" ht="15" hidden="false" customHeight="false" outlineLevel="0" collapsed="false">
      <c r="BF1169" s="410"/>
      <c r="BG1169" s="410"/>
    </row>
    <row r="1170" customFormat="false" ht="15" hidden="false" customHeight="false" outlineLevel="0" collapsed="false">
      <c r="BF1170" s="410"/>
      <c r="BG1170" s="410"/>
    </row>
    <row r="1171" customFormat="false" ht="15" hidden="false" customHeight="false" outlineLevel="0" collapsed="false">
      <c r="BF1171" s="410"/>
      <c r="BG1171" s="410"/>
    </row>
    <row r="1172" customFormat="false" ht="15" hidden="false" customHeight="false" outlineLevel="0" collapsed="false">
      <c r="BF1172" s="410"/>
      <c r="BG1172" s="410"/>
    </row>
    <row r="1173" customFormat="false" ht="15" hidden="false" customHeight="false" outlineLevel="0" collapsed="false">
      <c r="BF1173" s="410"/>
      <c r="BG1173" s="410"/>
    </row>
    <row r="1174" customFormat="false" ht="15" hidden="false" customHeight="false" outlineLevel="0" collapsed="false">
      <c r="BF1174" s="410"/>
      <c r="BG1174" s="410"/>
    </row>
    <row r="1175" customFormat="false" ht="15" hidden="false" customHeight="false" outlineLevel="0" collapsed="false">
      <c r="BF1175" s="410"/>
      <c r="BG1175" s="410"/>
    </row>
    <row r="1176" customFormat="false" ht="15" hidden="false" customHeight="false" outlineLevel="0" collapsed="false">
      <c r="BF1176" s="410"/>
      <c r="BG1176" s="410"/>
    </row>
    <row r="1177" customFormat="false" ht="15" hidden="false" customHeight="false" outlineLevel="0" collapsed="false">
      <c r="BF1177" s="410"/>
      <c r="BG1177" s="410"/>
    </row>
    <row r="1178" customFormat="false" ht="15" hidden="false" customHeight="false" outlineLevel="0" collapsed="false">
      <c r="BF1178" s="410"/>
      <c r="BG1178" s="410"/>
    </row>
    <row r="1179" customFormat="false" ht="15" hidden="false" customHeight="false" outlineLevel="0" collapsed="false">
      <c r="BF1179" s="410"/>
      <c r="BG1179" s="410"/>
    </row>
    <row r="1180" customFormat="false" ht="15" hidden="false" customHeight="false" outlineLevel="0" collapsed="false">
      <c r="BF1180" s="410"/>
      <c r="BG1180" s="410"/>
    </row>
    <row r="1181" customFormat="false" ht="15" hidden="false" customHeight="false" outlineLevel="0" collapsed="false">
      <c r="BF1181" s="410"/>
      <c r="BG1181" s="410"/>
    </row>
    <row r="1182" customFormat="false" ht="15" hidden="false" customHeight="false" outlineLevel="0" collapsed="false">
      <c r="BF1182" s="410"/>
      <c r="BG1182" s="410"/>
    </row>
    <row r="1183" customFormat="false" ht="15" hidden="false" customHeight="false" outlineLevel="0" collapsed="false">
      <c r="BF1183" s="410"/>
      <c r="BG1183" s="410"/>
    </row>
    <row r="1184" customFormat="false" ht="15" hidden="false" customHeight="false" outlineLevel="0" collapsed="false">
      <c r="BF1184" s="410"/>
      <c r="BG1184" s="410"/>
    </row>
    <row r="1185" customFormat="false" ht="15" hidden="false" customHeight="false" outlineLevel="0" collapsed="false">
      <c r="BF1185" s="410"/>
      <c r="BG1185" s="410"/>
    </row>
    <row r="1186" customFormat="false" ht="15" hidden="false" customHeight="false" outlineLevel="0" collapsed="false">
      <c r="BF1186" s="410"/>
      <c r="BG1186" s="410"/>
    </row>
    <row r="1187" customFormat="false" ht="15" hidden="false" customHeight="false" outlineLevel="0" collapsed="false">
      <c r="BF1187" s="410"/>
      <c r="BG1187" s="410"/>
    </row>
    <row r="1188" customFormat="false" ht="15" hidden="false" customHeight="false" outlineLevel="0" collapsed="false">
      <c r="BF1188" s="410"/>
      <c r="BG1188" s="410"/>
    </row>
    <row r="1189" customFormat="false" ht="15" hidden="false" customHeight="false" outlineLevel="0" collapsed="false">
      <c r="BF1189" s="410"/>
      <c r="BG1189" s="410"/>
    </row>
    <row r="1190" customFormat="false" ht="15" hidden="false" customHeight="false" outlineLevel="0" collapsed="false">
      <c r="BF1190" s="410"/>
      <c r="BG1190" s="410"/>
    </row>
    <row r="1191" customFormat="false" ht="15" hidden="false" customHeight="false" outlineLevel="0" collapsed="false">
      <c r="BF1191" s="410"/>
      <c r="BG1191" s="410"/>
    </row>
    <row r="1192" customFormat="false" ht="15" hidden="false" customHeight="false" outlineLevel="0" collapsed="false">
      <c r="BF1192" s="410"/>
      <c r="BG1192" s="410"/>
    </row>
    <row r="1193" customFormat="false" ht="15" hidden="false" customHeight="false" outlineLevel="0" collapsed="false">
      <c r="BF1193" s="410"/>
      <c r="BG1193" s="410"/>
    </row>
    <row r="1194" customFormat="false" ht="15" hidden="false" customHeight="false" outlineLevel="0" collapsed="false">
      <c r="BF1194" s="410"/>
      <c r="BG1194" s="410"/>
    </row>
    <row r="1195" customFormat="false" ht="15" hidden="false" customHeight="false" outlineLevel="0" collapsed="false">
      <c r="BF1195" s="410"/>
      <c r="BG1195" s="410"/>
    </row>
    <row r="1196" customFormat="false" ht="15" hidden="false" customHeight="false" outlineLevel="0" collapsed="false">
      <c r="BF1196" s="410"/>
      <c r="BG1196" s="410"/>
    </row>
    <row r="1197" customFormat="false" ht="15" hidden="false" customHeight="false" outlineLevel="0" collapsed="false">
      <c r="BF1197" s="410"/>
      <c r="BG1197" s="410"/>
    </row>
    <row r="1198" customFormat="false" ht="15" hidden="false" customHeight="false" outlineLevel="0" collapsed="false">
      <c r="BF1198" s="410"/>
      <c r="BG1198" s="410"/>
    </row>
    <row r="1199" customFormat="false" ht="15" hidden="false" customHeight="false" outlineLevel="0" collapsed="false">
      <c r="BF1199" s="410"/>
      <c r="BG1199" s="410"/>
    </row>
    <row r="1200" customFormat="false" ht="15" hidden="false" customHeight="false" outlineLevel="0" collapsed="false">
      <c r="BF1200" s="410"/>
      <c r="BG1200" s="410"/>
    </row>
    <row r="1201" customFormat="false" ht="15" hidden="false" customHeight="false" outlineLevel="0" collapsed="false">
      <c r="BF1201" s="410"/>
      <c r="BG1201" s="410"/>
    </row>
    <row r="1202" customFormat="false" ht="15" hidden="false" customHeight="false" outlineLevel="0" collapsed="false">
      <c r="BF1202" s="410"/>
      <c r="BG1202" s="410"/>
    </row>
    <row r="1203" customFormat="false" ht="15" hidden="false" customHeight="false" outlineLevel="0" collapsed="false">
      <c r="BF1203" s="410"/>
      <c r="BG1203" s="410"/>
    </row>
    <row r="1204" customFormat="false" ht="15" hidden="false" customHeight="false" outlineLevel="0" collapsed="false">
      <c r="BF1204" s="410"/>
      <c r="BG1204" s="410"/>
    </row>
    <row r="1205" customFormat="false" ht="15" hidden="false" customHeight="false" outlineLevel="0" collapsed="false">
      <c r="BF1205" s="410"/>
      <c r="BG1205" s="410"/>
    </row>
    <row r="1206" customFormat="false" ht="15" hidden="false" customHeight="false" outlineLevel="0" collapsed="false">
      <c r="BF1206" s="410"/>
      <c r="BG1206" s="410"/>
    </row>
    <row r="1207" customFormat="false" ht="15" hidden="false" customHeight="false" outlineLevel="0" collapsed="false">
      <c r="BF1207" s="410"/>
      <c r="BG1207" s="410"/>
    </row>
    <row r="1208" customFormat="false" ht="15" hidden="false" customHeight="false" outlineLevel="0" collapsed="false">
      <c r="BF1208" s="410"/>
      <c r="BG1208" s="410"/>
    </row>
    <row r="1209" customFormat="false" ht="15" hidden="false" customHeight="false" outlineLevel="0" collapsed="false">
      <c r="BF1209" s="410"/>
      <c r="BG1209" s="410"/>
    </row>
    <row r="1210" customFormat="false" ht="15" hidden="false" customHeight="false" outlineLevel="0" collapsed="false">
      <c r="BF1210" s="410"/>
      <c r="BG1210" s="410"/>
    </row>
    <row r="1211" customFormat="false" ht="15" hidden="false" customHeight="false" outlineLevel="0" collapsed="false">
      <c r="BF1211" s="410"/>
      <c r="BG1211" s="410"/>
    </row>
    <row r="1212" customFormat="false" ht="15" hidden="false" customHeight="false" outlineLevel="0" collapsed="false">
      <c r="BF1212" s="410"/>
      <c r="BG1212" s="410"/>
    </row>
    <row r="1213" customFormat="false" ht="15" hidden="false" customHeight="false" outlineLevel="0" collapsed="false">
      <c r="BF1213" s="410"/>
      <c r="BG1213" s="410"/>
    </row>
    <row r="1214" customFormat="false" ht="15" hidden="false" customHeight="false" outlineLevel="0" collapsed="false">
      <c r="BF1214" s="410"/>
      <c r="BG1214" s="410"/>
    </row>
    <row r="1215" customFormat="false" ht="15" hidden="false" customHeight="false" outlineLevel="0" collapsed="false">
      <c r="BF1215" s="410"/>
      <c r="BG1215" s="410"/>
    </row>
    <row r="1216" customFormat="false" ht="15" hidden="false" customHeight="false" outlineLevel="0" collapsed="false">
      <c r="BF1216" s="410"/>
      <c r="BG1216" s="410"/>
    </row>
    <row r="1217" customFormat="false" ht="15" hidden="false" customHeight="false" outlineLevel="0" collapsed="false">
      <c r="BF1217" s="410"/>
      <c r="BG1217" s="410"/>
    </row>
    <row r="1218" customFormat="false" ht="15" hidden="false" customHeight="false" outlineLevel="0" collapsed="false">
      <c r="BF1218" s="410"/>
      <c r="BG1218" s="410"/>
    </row>
    <row r="1219" customFormat="false" ht="15" hidden="false" customHeight="false" outlineLevel="0" collapsed="false">
      <c r="BF1219" s="410"/>
      <c r="BG1219" s="410"/>
    </row>
    <row r="1220" customFormat="false" ht="15" hidden="false" customHeight="false" outlineLevel="0" collapsed="false">
      <c r="BF1220" s="410"/>
      <c r="BG1220" s="410"/>
    </row>
    <row r="1221" customFormat="false" ht="15" hidden="false" customHeight="false" outlineLevel="0" collapsed="false">
      <c r="BF1221" s="410"/>
      <c r="BG1221" s="410"/>
    </row>
    <row r="1222" customFormat="false" ht="15" hidden="false" customHeight="false" outlineLevel="0" collapsed="false">
      <c r="BF1222" s="410"/>
      <c r="BG1222" s="410"/>
    </row>
    <row r="1223" customFormat="false" ht="15" hidden="false" customHeight="false" outlineLevel="0" collapsed="false">
      <c r="BF1223" s="410"/>
      <c r="BG1223" s="410"/>
    </row>
    <row r="1224" customFormat="false" ht="15" hidden="false" customHeight="false" outlineLevel="0" collapsed="false">
      <c r="BF1224" s="410"/>
      <c r="BG1224" s="410"/>
    </row>
    <row r="1225" customFormat="false" ht="15" hidden="false" customHeight="false" outlineLevel="0" collapsed="false">
      <c r="BF1225" s="410"/>
      <c r="BG1225" s="410"/>
    </row>
    <row r="1226" customFormat="false" ht="15" hidden="false" customHeight="false" outlineLevel="0" collapsed="false">
      <c r="BF1226" s="410"/>
      <c r="BG1226" s="410"/>
    </row>
    <row r="1227" customFormat="false" ht="15" hidden="false" customHeight="false" outlineLevel="0" collapsed="false">
      <c r="BF1227" s="410"/>
      <c r="BG1227" s="410"/>
    </row>
    <row r="1228" customFormat="false" ht="15" hidden="false" customHeight="false" outlineLevel="0" collapsed="false">
      <c r="BF1228" s="410"/>
      <c r="BG1228" s="410"/>
    </row>
    <row r="1229" customFormat="false" ht="15" hidden="false" customHeight="false" outlineLevel="0" collapsed="false">
      <c r="BF1229" s="410"/>
      <c r="BG1229" s="410"/>
    </row>
    <row r="1230" customFormat="false" ht="15" hidden="false" customHeight="false" outlineLevel="0" collapsed="false">
      <c r="BF1230" s="410"/>
      <c r="BG1230" s="410"/>
    </row>
    <row r="1231" customFormat="false" ht="15" hidden="false" customHeight="false" outlineLevel="0" collapsed="false">
      <c r="BF1231" s="410"/>
      <c r="BG1231" s="410"/>
    </row>
    <row r="1232" customFormat="false" ht="15" hidden="false" customHeight="false" outlineLevel="0" collapsed="false">
      <c r="BF1232" s="410"/>
      <c r="BG1232" s="410"/>
    </row>
    <row r="1233" customFormat="false" ht="15" hidden="false" customHeight="false" outlineLevel="0" collapsed="false">
      <c r="BF1233" s="410"/>
      <c r="BG1233" s="410"/>
    </row>
    <row r="1234" customFormat="false" ht="15" hidden="false" customHeight="false" outlineLevel="0" collapsed="false">
      <c r="BF1234" s="410"/>
      <c r="BG1234" s="410"/>
    </row>
    <row r="1235" customFormat="false" ht="15" hidden="false" customHeight="false" outlineLevel="0" collapsed="false">
      <c r="BF1235" s="410"/>
      <c r="BG1235" s="410"/>
    </row>
    <row r="1236" customFormat="false" ht="15" hidden="false" customHeight="false" outlineLevel="0" collapsed="false">
      <c r="BF1236" s="410"/>
      <c r="BG1236" s="410"/>
    </row>
    <row r="1237" customFormat="false" ht="15" hidden="false" customHeight="false" outlineLevel="0" collapsed="false">
      <c r="BF1237" s="410"/>
      <c r="BG1237" s="410"/>
    </row>
    <row r="1238" customFormat="false" ht="15" hidden="false" customHeight="false" outlineLevel="0" collapsed="false">
      <c r="BF1238" s="410"/>
      <c r="BG1238" s="410"/>
    </row>
    <row r="1239" customFormat="false" ht="15" hidden="false" customHeight="false" outlineLevel="0" collapsed="false">
      <c r="BF1239" s="410"/>
      <c r="BG1239" s="410"/>
    </row>
    <row r="1240" customFormat="false" ht="15" hidden="false" customHeight="false" outlineLevel="0" collapsed="false">
      <c r="BF1240" s="410"/>
      <c r="BG1240" s="410"/>
    </row>
    <row r="1241" customFormat="false" ht="15" hidden="false" customHeight="false" outlineLevel="0" collapsed="false">
      <c r="BF1241" s="410"/>
      <c r="BG1241" s="410"/>
    </row>
    <row r="1242" customFormat="false" ht="15" hidden="false" customHeight="false" outlineLevel="0" collapsed="false">
      <c r="BF1242" s="410"/>
      <c r="BG1242" s="410"/>
    </row>
    <row r="1243" customFormat="false" ht="15" hidden="false" customHeight="false" outlineLevel="0" collapsed="false">
      <c r="BF1243" s="410"/>
      <c r="BG1243" s="410"/>
    </row>
    <row r="1244" customFormat="false" ht="15" hidden="false" customHeight="false" outlineLevel="0" collapsed="false">
      <c r="BF1244" s="410"/>
      <c r="BG1244" s="410"/>
    </row>
    <row r="1245" customFormat="false" ht="15" hidden="false" customHeight="false" outlineLevel="0" collapsed="false">
      <c r="BF1245" s="410"/>
      <c r="BG1245" s="410"/>
    </row>
    <row r="1246" customFormat="false" ht="15" hidden="false" customHeight="false" outlineLevel="0" collapsed="false">
      <c r="BF1246" s="410"/>
      <c r="BG1246" s="410"/>
    </row>
    <row r="1247" customFormat="false" ht="15" hidden="false" customHeight="false" outlineLevel="0" collapsed="false">
      <c r="BF1247" s="410"/>
      <c r="BG1247" s="410"/>
    </row>
    <row r="1248" customFormat="false" ht="15" hidden="false" customHeight="false" outlineLevel="0" collapsed="false">
      <c r="BF1248" s="410"/>
      <c r="BG1248" s="410"/>
    </row>
    <row r="1249" customFormat="false" ht="15" hidden="false" customHeight="false" outlineLevel="0" collapsed="false">
      <c r="BF1249" s="410"/>
      <c r="BG1249" s="410"/>
    </row>
    <row r="1250" customFormat="false" ht="15" hidden="false" customHeight="false" outlineLevel="0" collapsed="false">
      <c r="BF1250" s="410"/>
      <c r="BG1250" s="410"/>
    </row>
    <row r="1251" customFormat="false" ht="15" hidden="false" customHeight="false" outlineLevel="0" collapsed="false">
      <c r="BF1251" s="410"/>
      <c r="BG1251" s="410"/>
    </row>
    <row r="1252" customFormat="false" ht="15" hidden="false" customHeight="false" outlineLevel="0" collapsed="false">
      <c r="BF1252" s="410"/>
      <c r="BG1252" s="410"/>
    </row>
    <row r="1253" customFormat="false" ht="15" hidden="false" customHeight="false" outlineLevel="0" collapsed="false">
      <c r="BF1253" s="410"/>
      <c r="BG1253" s="410"/>
    </row>
    <row r="1254" customFormat="false" ht="15" hidden="false" customHeight="false" outlineLevel="0" collapsed="false">
      <c r="BF1254" s="410"/>
      <c r="BG1254" s="410"/>
    </row>
    <row r="1255" customFormat="false" ht="15" hidden="false" customHeight="false" outlineLevel="0" collapsed="false">
      <c r="BF1255" s="410"/>
      <c r="BG1255" s="410"/>
    </row>
    <row r="1256" customFormat="false" ht="15" hidden="false" customHeight="false" outlineLevel="0" collapsed="false">
      <c r="BF1256" s="410"/>
      <c r="BG1256" s="410"/>
    </row>
    <row r="1257" customFormat="false" ht="15" hidden="false" customHeight="false" outlineLevel="0" collapsed="false">
      <c r="BF1257" s="410"/>
      <c r="BG1257" s="410"/>
    </row>
    <row r="1258" customFormat="false" ht="15" hidden="false" customHeight="false" outlineLevel="0" collapsed="false">
      <c r="BF1258" s="410"/>
      <c r="BG1258" s="410"/>
    </row>
    <row r="1259" customFormat="false" ht="15" hidden="false" customHeight="false" outlineLevel="0" collapsed="false">
      <c r="BF1259" s="410"/>
      <c r="BG1259" s="410"/>
    </row>
    <row r="1260" customFormat="false" ht="15" hidden="false" customHeight="false" outlineLevel="0" collapsed="false">
      <c r="BF1260" s="410"/>
      <c r="BG1260" s="410"/>
    </row>
    <row r="1261" customFormat="false" ht="15" hidden="false" customHeight="false" outlineLevel="0" collapsed="false">
      <c r="BF1261" s="410"/>
      <c r="BG1261" s="410"/>
    </row>
    <row r="1262" customFormat="false" ht="15" hidden="false" customHeight="false" outlineLevel="0" collapsed="false">
      <c r="BF1262" s="410"/>
      <c r="BG1262" s="410"/>
    </row>
    <row r="1263" customFormat="false" ht="15" hidden="false" customHeight="false" outlineLevel="0" collapsed="false">
      <c r="BF1263" s="410"/>
      <c r="BG1263" s="410"/>
    </row>
    <row r="1264" customFormat="false" ht="15" hidden="false" customHeight="false" outlineLevel="0" collapsed="false">
      <c r="BF1264" s="410"/>
      <c r="BG1264" s="410"/>
    </row>
    <row r="1265" customFormat="false" ht="15" hidden="false" customHeight="false" outlineLevel="0" collapsed="false">
      <c r="BF1265" s="410"/>
      <c r="BG1265" s="410"/>
    </row>
    <row r="1266" customFormat="false" ht="15" hidden="false" customHeight="false" outlineLevel="0" collapsed="false">
      <c r="BF1266" s="410"/>
      <c r="BG1266" s="410"/>
    </row>
    <row r="1267" customFormat="false" ht="15" hidden="false" customHeight="false" outlineLevel="0" collapsed="false">
      <c r="BF1267" s="410"/>
      <c r="BG1267" s="410"/>
    </row>
    <row r="1268" customFormat="false" ht="15" hidden="false" customHeight="false" outlineLevel="0" collapsed="false">
      <c r="BF1268" s="410"/>
      <c r="BG1268" s="410"/>
    </row>
    <row r="1269" customFormat="false" ht="15" hidden="false" customHeight="false" outlineLevel="0" collapsed="false">
      <c r="BF1269" s="410"/>
      <c r="BG1269" s="410"/>
    </row>
    <row r="1270" customFormat="false" ht="15" hidden="false" customHeight="false" outlineLevel="0" collapsed="false">
      <c r="BF1270" s="410"/>
      <c r="BG1270" s="410"/>
    </row>
    <row r="1271" customFormat="false" ht="15" hidden="false" customHeight="false" outlineLevel="0" collapsed="false">
      <c r="BF1271" s="410"/>
      <c r="BG1271" s="410"/>
    </row>
    <row r="1272" customFormat="false" ht="15" hidden="false" customHeight="false" outlineLevel="0" collapsed="false">
      <c r="BF1272" s="410"/>
      <c r="BG1272" s="410"/>
    </row>
    <row r="1273" customFormat="false" ht="15" hidden="false" customHeight="false" outlineLevel="0" collapsed="false">
      <c r="BF1273" s="410"/>
      <c r="BG1273" s="410"/>
    </row>
    <row r="1274" customFormat="false" ht="15" hidden="false" customHeight="false" outlineLevel="0" collapsed="false">
      <c r="BF1274" s="410"/>
      <c r="BG1274" s="410"/>
    </row>
    <row r="1275" customFormat="false" ht="15" hidden="false" customHeight="false" outlineLevel="0" collapsed="false">
      <c r="BF1275" s="410"/>
      <c r="BG1275" s="410"/>
    </row>
    <row r="1276" customFormat="false" ht="15" hidden="false" customHeight="false" outlineLevel="0" collapsed="false">
      <c r="BF1276" s="410"/>
      <c r="BG1276" s="410"/>
    </row>
    <row r="1277" customFormat="false" ht="15" hidden="false" customHeight="false" outlineLevel="0" collapsed="false">
      <c r="BF1277" s="410"/>
      <c r="BG1277" s="410"/>
    </row>
    <row r="1278" customFormat="false" ht="15" hidden="false" customHeight="false" outlineLevel="0" collapsed="false">
      <c r="BF1278" s="410"/>
      <c r="BG1278" s="410"/>
    </row>
    <row r="1279" customFormat="false" ht="15" hidden="false" customHeight="false" outlineLevel="0" collapsed="false">
      <c r="BF1279" s="410"/>
      <c r="BG1279" s="410"/>
    </row>
    <row r="1280" customFormat="false" ht="15" hidden="false" customHeight="false" outlineLevel="0" collapsed="false">
      <c r="BF1280" s="410"/>
      <c r="BG1280" s="410"/>
    </row>
    <row r="1281" customFormat="false" ht="15" hidden="false" customHeight="false" outlineLevel="0" collapsed="false">
      <c r="BF1281" s="410"/>
      <c r="BG1281" s="410"/>
    </row>
    <row r="1282" customFormat="false" ht="15" hidden="false" customHeight="false" outlineLevel="0" collapsed="false">
      <c r="BF1282" s="410"/>
      <c r="BG1282" s="410"/>
    </row>
    <row r="1283" customFormat="false" ht="15" hidden="false" customHeight="false" outlineLevel="0" collapsed="false">
      <c r="BF1283" s="410"/>
      <c r="BG1283" s="410"/>
    </row>
    <row r="1284" customFormat="false" ht="15" hidden="false" customHeight="false" outlineLevel="0" collapsed="false">
      <c r="BF1284" s="410"/>
      <c r="BG1284" s="410"/>
    </row>
    <row r="1285" customFormat="false" ht="15" hidden="false" customHeight="false" outlineLevel="0" collapsed="false">
      <c r="BF1285" s="410"/>
      <c r="BG1285" s="410"/>
    </row>
    <row r="1286" customFormat="false" ht="15" hidden="false" customHeight="false" outlineLevel="0" collapsed="false">
      <c r="BF1286" s="410"/>
      <c r="BG1286" s="410"/>
    </row>
    <row r="1287" customFormat="false" ht="15" hidden="false" customHeight="false" outlineLevel="0" collapsed="false">
      <c r="BF1287" s="410"/>
      <c r="BG1287" s="410"/>
    </row>
    <row r="1288" customFormat="false" ht="15" hidden="false" customHeight="false" outlineLevel="0" collapsed="false">
      <c r="BF1288" s="410"/>
      <c r="BG1288" s="410"/>
    </row>
    <row r="1289" customFormat="false" ht="15" hidden="false" customHeight="false" outlineLevel="0" collapsed="false">
      <c r="BF1289" s="410"/>
      <c r="BG1289" s="410"/>
    </row>
    <row r="1290" customFormat="false" ht="15" hidden="false" customHeight="false" outlineLevel="0" collapsed="false">
      <c r="BF1290" s="410"/>
      <c r="BG1290" s="410"/>
    </row>
    <row r="1291" customFormat="false" ht="15" hidden="false" customHeight="false" outlineLevel="0" collapsed="false">
      <c r="BF1291" s="410"/>
      <c r="BG1291" s="410"/>
    </row>
    <row r="1292" customFormat="false" ht="15" hidden="false" customHeight="false" outlineLevel="0" collapsed="false">
      <c r="BF1292" s="410"/>
      <c r="BG1292" s="410"/>
    </row>
    <row r="1293" customFormat="false" ht="15" hidden="false" customHeight="false" outlineLevel="0" collapsed="false">
      <c r="BF1293" s="410"/>
      <c r="BG1293" s="410"/>
    </row>
    <row r="1294" customFormat="false" ht="15" hidden="false" customHeight="false" outlineLevel="0" collapsed="false">
      <c r="BF1294" s="410"/>
      <c r="BG1294" s="410"/>
    </row>
    <row r="1295" customFormat="false" ht="15" hidden="false" customHeight="false" outlineLevel="0" collapsed="false">
      <c r="BF1295" s="410"/>
      <c r="BG1295" s="410"/>
    </row>
    <row r="1296" customFormat="false" ht="15" hidden="false" customHeight="false" outlineLevel="0" collapsed="false">
      <c r="BF1296" s="410"/>
      <c r="BG1296" s="410"/>
    </row>
    <row r="1297" customFormat="false" ht="15" hidden="false" customHeight="false" outlineLevel="0" collapsed="false">
      <c r="BF1297" s="410"/>
      <c r="BG1297" s="410"/>
    </row>
    <row r="1298" customFormat="false" ht="15" hidden="false" customHeight="false" outlineLevel="0" collapsed="false">
      <c r="BF1298" s="410"/>
      <c r="BG1298" s="410"/>
    </row>
    <row r="1299" customFormat="false" ht="15" hidden="false" customHeight="false" outlineLevel="0" collapsed="false">
      <c r="BF1299" s="410"/>
      <c r="BG1299" s="410"/>
    </row>
    <row r="1300" customFormat="false" ht="15" hidden="false" customHeight="false" outlineLevel="0" collapsed="false">
      <c r="BF1300" s="410"/>
      <c r="BG1300" s="410"/>
    </row>
    <row r="1301" customFormat="false" ht="15" hidden="false" customHeight="false" outlineLevel="0" collapsed="false">
      <c r="BF1301" s="410"/>
      <c r="BG1301" s="410"/>
    </row>
    <row r="1302" customFormat="false" ht="15" hidden="false" customHeight="false" outlineLevel="0" collapsed="false">
      <c r="BF1302" s="410"/>
      <c r="BG1302" s="410"/>
    </row>
    <row r="1303" customFormat="false" ht="15" hidden="false" customHeight="false" outlineLevel="0" collapsed="false">
      <c r="BF1303" s="410"/>
      <c r="BG1303" s="410"/>
    </row>
    <row r="1304" customFormat="false" ht="15" hidden="false" customHeight="false" outlineLevel="0" collapsed="false">
      <c r="BF1304" s="410"/>
      <c r="BG1304" s="410"/>
    </row>
    <row r="1305" customFormat="false" ht="15" hidden="false" customHeight="false" outlineLevel="0" collapsed="false">
      <c r="BF1305" s="410"/>
      <c r="BG1305" s="410"/>
    </row>
    <row r="1306" customFormat="false" ht="15" hidden="false" customHeight="false" outlineLevel="0" collapsed="false">
      <c r="BF1306" s="410"/>
      <c r="BG1306" s="410"/>
    </row>
    <row r="1307" customFormat="false" ht="15" hidden="false" customHeight="false" outlineLevel="0" collapsed="false">
      <c r="BF1307" s="410"/>
      <c r="BG1307" s="410"/>
    </row>
    <row r="1308" customFormat="false" ht="15" hidden="false" customHeight="false" outlineLevel="0" collapsed="false">
      <c r="BF1308" s="410"/>
      <c r="BG1308" s="410"/>
    </row>
    <row r="1309" customFormat="false" ht="15" hidden="false" customHeight="false" outlineLevel="0" collapsed="false">
      <c r="BF1309" s="410"/>
      <c r="BG1309" s="410"/>
    </row>
    <row r="1310" customFormat="false" ht="15" hidden="false" customHeight="false" outlineLevel="0" collapsed="false">
      <c r="BF1310" s="410"/>
      <c r="BG1310" s="410"/>
    </row>
    <row r="1311" customFormat="false" ht="15" hidden="false" customHeight="false" outlineLevel="0" collapsed="false">
      <c r="BF1311" s="410"/>
      <c r="BG1311" s="410"/>
    </row>
    <row r="1312" customFormat="false" ht="15" hidden="false" customHeight="false" outlineLevel="0" collapsed="false">
      <c r="BF1312" s="410"/>
      <c r="BG1312" s="410"/>
    </row>
    <row r="1313" customFormat="false" ht="15" hidden="false" customHeight="false" outlineLevel="0" collapsed="false">
      <c r="BF1313" s="410"/>
      <c r="BG1313" s="410"/>
    </row>
    <row r="1314" customFormat="false" ht="15" hidden="false" customHeight="false" outlineLevel="0" collapsed="false">
      <c r="BF1314" s="410"/>
      <c r="BG1314" s="410"/>
    </row>
    <row r="1315" customFormat="false" ht="15" hidden="false" customHeight="false" outlineLevel="0" collapsed="false">
      <c r="BF1315" s="410"/>
      <c r="BG1315" s="410"/>
    </row>
    <row r="1316" customFormat="false" ht="15" hidden="false" customHeight="false" outlineLevel="0" collapsed="false">
      <c r="BF1316" s="410"/>
      <c r="BG1316" s="410"/>
    </row>
    <row r="1317" customFormat="false" ht="15" hidden="false" customHeight="false" outlineLevel="0" collapsed="false">
      <c r="BF1317" s="410"/>
      <c r="BG1317" s="410"/>
    </row>
    <row r="1318" customFormat="false" ht="15" hidden="false" customHeight="false" outlineLevel="0" collapsed="false">
      <c r="BF1318" s="410"/>
      <c r="BG1318" s="410"/>
    </row>
    <row r="1319" customFormat="false" ht="15" hidden="false" customHeight="false" outlineLevel="0" collapsed="false">
      <c r="BF1319" s="410"/>
      <c r="BG1319" s="410"/>
    </row>
    <row r="1320" customFormat="false" ht="15" hidden="false" customHeight="false" outlineLevel="0" collapsed="false">
      <c r="BF1320" s="410"/>
      <c r="BG1320" s="410"/>
    </row>
    <row r="1321" customFormat="false" ht="15" hidden="false" customHeight="false" outlineLevel="0" collapsed="false">
      <c r="BF1321" s="410"/>
      <c r="BG1321" s="410"/>
    </row>
    <row r="1322" customFormat="false" ht="15" hidden="false" customHeight="false" outlineLevel="0" collapsed="false">
      <c r="BF1322" s="410"/>
      <c r="BG1322" s="410"/>
    </row>
    <row r="1323" customFormat="false" ht="15" hidden="false" customHeight="false" outlineLevel="0" collapsed="false">
      <c r="BF1323" s="410"/>
      <c r="BG1323" s="410"/>
    </row>
    <row r="1324" customFormat="false" ht="15" hidden="false" customHeight="false" outlineLevel="0" collapsed="false">
      <c r="BF1324" s="410"/>
      <c r="BG1324" s="410"/>
    </row>
    <row r="1325" customFormat="false" ht="15" hidden="false" customHeight="false" outlineLevel="0" collapsed="false">
      <c r="BF1325" s="410"/>
      <c r="BG1325" s="410"/>
    </row>
    <row r="1326" customFormat="false" ht="15" hidden="false" customHeight="false" outlineLevel="0" collapsed="false">
      <c r="BF1326" s="410"/>
      <c r="BG1326" s="410"/>
    </row>
    <row r="1327" customFormat="false" ht="15" hidden="false" customHeight="false" outlineLevel="0" collapsed="false">
      <c r="BF1327" s="410"/>
      <c r="BG1327" s="410"/>
    </row>
    <row r="1328" customFormat="false" ht="15" hidden="false" customHeight="false" outlineLevel="0" collapsed="false">
      <c r="BF1328" s="410"/>
      <c r="BG1328" s="410"/>
    </row>
    <row r="1329" customFormat="false" ht="15" hidden="false" customHeight="false" outlineLevel="0" collapsed="false">
      <c r="BF1329" s="410"/>
      <c r="BG1329" s="410"/>
    </row>
    <row r="1330" customFormat="false" ht="15" hidden="false" customHeight="false" outlineLevel="0" collapsed="false">
      <c r="BF1330" s="410"/>
      <c r="BG1330" s="410"/>
    </row>
    <row r="1331" customFormat="false" ht="15" hidden="false" customHeight="false" outlineLevel="0" collapsed="false">
      <c r="BF1331" s="410"/>
      <c r="BG1331" s="410"/>
    </row>
    <row r="1332" customFormat="false" ht="15" hidden="false" customHeight="false" outlineLevel="0" collapsed="false">
      <c r="BF1332" s="410"/>
      <c r="BG1332" s="410"/>
    </row>
    <row r="1333" customFormat="false" ht="15" hidden="false" customHeight="false" outlineLevel="0" collapsed="false">
      <c r="BF1333" s="410"/>
      <c r="BG1333" s="410"/>
    </row>
    <row r="1334" customFormat="false" ht="15" hidden="false" customHeight="false" outlineLevel="0" collapsed="false">
      <c r="BF1334" s="410"/>
      <c r="BG1334" s="410"/>
    </row>
    <row r="1335" customFormat="false" ht="15" hidden="false" customHeight="false" outlineLevel="0" collapsed="false">
      <c r="BF1335" s="410"/>
      <c r="BG1335" s="410"/>
    </row>
    <row r="1336" customFormat="false" ht="15" hidden="false" customHeight="false" outlineLevel="0" collapsed="false">
      <c r="BF1336" s="410"/>
      <c r="BG1336" s="410"/>
    </row>
    <row r="1337" customFormat="false" ht="15" hidden="false" customHeight="false" outlineLevel="0" collapsed="false">
      <c r="BF1337" s="410"/>
      <c r="BG1337" s="410"/>
    </row>
    <row r="1338" customFormat="false" ht="15" hidden="false" customHeight="false" outlineLevel="0" collapsed="false">
      <c r="BF1338" s="410"/>
      <c r="BG1338" s="410"/>
    </row>
    <row r="1339" customFormat="false" ht="15" hidden="false" customHeight="false" outlineLevel="0" collapsed="false">
      <c r="BF1339" s="410"/>
      <c r="BG1339" s="410"/>
    </row>
    <row r="1340" customFormat="false" ht="15" hidden="false" customHeight="false" outlineLevel="0" collapsed="false">
      <c r="BF1340" s="410"/>
      <c r="BG1340" s="410"/>
    </row>
    <row r="1341" customFormat="false" ht="15" hidden="false" customHeight="false" outlineLevel="0" collapsed="false">
      <c r="BF1341" s="410"/>
      <c r="BG1341" s="410"/>
    </row>
    <row r="1342" customFormat="false" ht="15" hidden="false" customHeight="false" outlineLevel="0" collapsed="false">
      <c r="BF1342" s="410"/>
      <c r="BG1342" s="410"/>
    </row>
    <row r="1343" customFormat="false" ht="15" hidden="false" customHeight="false" outlineLevel="0" collapsed="false">
      <c r="BF1343" s="410"/>
      <c r="BG1343" s="410"/>
    </row>
    <row r="1344" customFormat="false" ht="15" hidden="false" customHeight="false" outlineLevel="0" collapsed="false">
      <c r="BF1344" s="410"/>
      <c r="BG1344" s="410"/>
    </row>
    <row r="1345" customFormat="false" ht="15" hidden="false" customHeight="false" outlineLevel="0" collapsed="false">
      <c r="BF1345" s="410"/>
      <c r="BG1345" s="410"/>
    </row>
    <row r="1346" customFormat="false" ht="15" hidden="false" customHeight="false" outlineLevel="0" collapsed="false">
      <c r="BF1346" s="410"/>
      <c r="BG1346" s="410"/>
    </row>
    <row r="1347" customFormat="false" ht="15" hidden="false" customHeight="false" outlineLevel="0" collapsed="false">
      <c r="BF1347" s="410"/>
      <c r="BG1347" s="410"/>
    </row>
    <row r="1348" customFormat="false" ht="15" hidden="false" customHeight="false" outlineLevel="0" collapsed="false">
      <c r="BF1348" s="410"/>
      <c r="BG1348" s="410"/>
    </row>
    <row r="1349" customFormat="false" ht="15" hidden="false" customHeight="false" outlineLevel="0" collapsed="false">
      <c r="BF1349" s="410"/>
      <c r="BG1349" s="410"/>
    </row>
    <row r="1350" customFormat="false" ht="15" hidden="false" customHeight="false" outlineLevel="0" collapsed="false">
      <c r="BF1350" s="410"/>
      <c r="BG1350" s="410"/>
    </row>
    <row r="1351" customFormat="false" ht="15" hidden="false" customHeight="false" outlineLevel="0" collapsed="false">
      <c r="BF1351" s="410"/>
      <c r="BG1351" s="410"/>
    </row>
    <row r="1352" customFormat="false" ht="15" hidden="false" customHeight="false" outlineLevel="0" collapsed="false">
      <c r="BF1352" s="410"/>
      <c r="BG1352" s="410"/>
    </row>
    <row r="1353" customFormat="false" ht="15" hidden="false" customHeight="false" outlineLevel="0" collapsed="false">
      <c r="BF1353" s="410"/>
      <c r="BG1353" s="410"/>
    </row>
    <row r="1354" customFormat="false" ht="15" hidden="false" customHeight="false" outlineLevel="0" collapsed="false">
      <c r="BF1354" s="410"/>
      <c r="BG1354" s="410"/>
    </row>
    <row r="1355" customFormat="false" ht="15" hidden="false" customHeight="false" outlineLevel="0" collapsed="false">
      <c r="BF1355" s="410"/>
      <c r="BG1355" s="410"/>
    </row>
    <row r="1356" customFormat="false" ht="15" hidden="false" customHeight="false" outlineLevel="0" collapsed="false">
      <c r="BF1356" s="410"/>
      <c r="BG1356" s="410"/>
    </row>
    <row r="1357" customFormat="false" ht="15" hidden="false" customHeight="false" outlineLevel="0" collapsed="false">
      <c r="BF1357" s="410"/>
      <c r="BG1357" s="410"/>
    </row>
    <row r="1358" customFormat="false" ht="15" hidden="false" customHeight="false" outlineLevel="0" collapsed="false">
      <c r="BF1358" s="410"/>
      <c r="BG1358" s="410"/>
    </row>
    <row r="1359" customFormat="false" ht="15" hidden="false" customHeight="false" outlineLevel="0" collapsed="false">
      <c r="BF1359" s="410"/>
      <c r="BG1359" s="410"/>
    </row>
    <row r="1360" customFormat="false" ht="15" hidden="false" customHeight="false" outlineLevel="0" collapsed="false">
      <c r="BF1360" s="410"/>
      <c r="BG1360" s="410"/>
    </row>
    <row r="1361" customFormat="false" ht="15" hidden="false" customHeight="false" outlineLevel="0" collapsed="false">
      <c r="BF1361" s="410"/>
      <c r="BG1361" s="410"/>
    </row>
    <row r="1362" customFormat="false" ht="15" hidden="false" customHeight="false" outlineLevel="0" collapsed="false">
      <c r="BF1362" s="410"/>
      <c r="BG1362" s="410"/>
    </row>
    <row r="1363" customFormat="false" ht="15" hidden="false" customHeight="false" outlineLevel="0" collapsed="false">
      <c r="BF1363" s="410"/>
      <c r="BG1363" s="410"/>
    </row>
    <row r="1364" customFormat="false" ht="15" hidden="false" customHeight="false" outlineLevel="0" collapsed="false">
      <c r="BF1364" s="410"/>
      <c r="BG1364" s="410"/>
    </row>
    <row r="1365" customFormat="false" ht="15" hidden="false" customHeight="false" outlineLevel="0" collapsed="false">
      <c r="BF1365" s="410"/>
      <c r="BG1365" s="410"/>
    </row>
    <row r="1366" customFormat="false" ht="15" hidden="false" customHeight="false" outlineLevel="0" collapsed="false">
      <c r="BF1366" s="410"/>
      <c r="BG1366" s="410"/>
    </row>
    <row r="1367" customFormat="false" ht="15" hidden="false" customHeight="false" outlineLevel="0" collapsed="false">
      <c r="BF1367" s="410"/>
      <c r="BG1367" s="410"/>
    </row>
    <row r="1368" customFormat="false" ht="15" hidden="false" customHeight="false" outlineLevel="0" collapsed="false">
      <c r="BF1368" s="410"/>
      <c r="BG1368" s="410"/>
    </row>
    <row r="1369" customFormat="false" ht="15" hidden="false" customHeight="false" outlineLevel="0" collapsed="false">
      <c r="BF1369" s="410"/>
      <c r="BG1369" s="410"/>
    </row>
    <row r="1370" customFormat="false" ht="15" hidden="false" customHeight="false" outlineLevel="0" collapsed="false">
      <c r="BF1370" s="410"/>
      <c r="BG1370" s="410"/>
    </row>
    <row r="1371" customFormat="false" ht="15" hidden="false" customHeight="false" outlineLevel="0" collapsed="false">
      <c r="BF1371" s="410"/>
      <c r="BG1371" s="410"/>
    </row>
    <row r="1372" customFormat="false" ht="15" hidden="false" customHeight="false" outlineLevel="0" collapsed="false">
      <c r="BF1372" s="410"/>
      <c r="BG1372" s="410"/>
    </row>
    <row r="1373" customFormat="false" ht="15" hidden="false" customHeight="false" outlineLevel="0" collapsed="false">
      <c r="BF1373" s="410"/>
      <c r="BG1373" s="410"/>
    </row>
    <row r="1374" customFormat="false" ht="15" hidden="false" customHeight="false" outlineLevel="0" collapsed="false">
      <c r="BF1374" s="410"/>
      <c r="BG1374" s="410"/>
    </row>
    <row r="1375" customFormat="false" ht="15" hidden="false" customHeight="false" outlineLevel="0" collapsed="false">
      <c r="BF1375" s="410"/>
      <c r="BG1375" s="410"/>
    </row>
    <row r="1376" customFormat="false" ht="15" hidden="false" customHeight="false" outlineLevel="0" collapsed="false">
      <c r="BF1376" s="410"/>
      <c r="BG1376" s="410"/>
    </row>
    <row r="1377" customFormat="false" ht="15" hidden="false" customHeight="false" outlineLevel="0" collapsed="false">
      <c r="BF1377" s="410"/>
      <c r="BG1377" s="410"/>
    </row>
    <row r="1378" customFormat="false" ht="15" hidden="false" customHeight="false" outlineLevel="0" collapsed="false">
      <c r="BF1378" s="410"/>
      <c r="BG1378" s="410"/>
    </row>
    <row r="1379" customFormat="false" ht="15" hidden="false" customHeight="false" outlineLevel="0" collapsed="false">
      <c r="BF1379" s="410"/>
      <c r="BG1379" s="410"/>
    </row>
    <row r="1380" customFormat="false" ht="15" hidden="false" customHeight="false" outlineLevel="0" collapsed="false">
      <c r="BF1380" s="410"/>
      <c r="BG1380" s="410"/>
    </row>
    <row r="1381" customFormat="false" ht="15" hidden="false" customHeight="false" outlineLevel="0" collapsed="false">
      <c r="BF1381" s="410"/>
      <c r="BG1381" s="410"/>
    </row>
    <row r="1382" customFormat="false" ht="15" hidden="false" customHeight="false" outlineLevel="0" collapsed="false">
      <c r="BF1382" s="410"/>
      <c r="BG1382" s="410"/>
    </row>
    <row r="1383" customFormat="false" ht="15" hidden="false" customHeight="false" outlineLevel="0" collapsed="false">
      <c r="BF1383" s="410"/>
      <c r="BG1383" s="410"/>
    </row>
    <row r="1384" customFormat="false" ht="15" hidden="false" customHeight="false" outlineLevel="0" collapsed="false">
      <c r="BF1384" s="410"/>
      <c r="BG1384" s="410"/>
    </row>
    <row r="1385" customFormat="false" ht="15" hidden="false" customHeight="false" outlineLevel="0" collapsed="false">
      <c r="BF1385" s="410"/>
      <c r="BG1385" s="410"/>
    </row>
    <row r="1386" customFormat="false" ht="15" hidden="false" customHeight="false" outlineLevel="0" collapsed="false">
      <c r="BF1386" s="410"/>
      <c r="BG1386" s="410"/>
    </row>
    <row r="1387" customFormat="false" ht="15" hidden="false" customHeight="false" outlineLevel="0" collapsed="false">
      <c r="BF1387" s="410"/>
      <c r="BG1387" s="410"/>
    </row>
    <row r="1388" customFormat="false" ht="15" hidden="false" customHeight="false" outlineLevel="0" collapsed="false">
      <c r="BF1388" s="410"/>
      <c r="BG1388" s="410"/>
    </row>
    <row r="1389" customFormat="false" ht="15" hidden="false" customHeight="false" outlineLevel="0" collapsed="false">
      <c r="BF1389" s="410"/>
      <c r="BG1389" s="410"/>
    </row>
    <row r="1390" customFormat="false" ht="15" hidden="false" customHeight="false" outlineLevel="0" collapsed="false">
      <c r="BF1390" s="410"/>
      <c r="BG1390" s="410"/>
    </row>
    <row r="1391" customFormat="false" ht="15" hidden="false" customHeight="false" outlineLevel="0" collapsed="false">
      <c r="BF1391" s="410"/>
      <c r="BG1391" s="410"/>
    </row>
    <row r="1392" customFormat="false" ht="15" hidden="false" customHeight="false" outlineLevel="0" collapsed="false">
      <c r="BF1392" s="410"/>
      <c r="BG1392" s="410"/>
    </row>
    <row r="1393" customFormat="false" ht="15" hidden="false" customHeight="false" outlineLevel="0" collapsed="false">
      <c r="BF1393" s="410"/>
      <c r="BG1393" s="410"/>
    </row>
    <row r="1394" customFormat="false" ht="15" hidden="false" customHeight="false" outlineLevel="0" collapsed="false">
      <c r="BF1394" s="410"/>
      <c r="BG1394" s="410"/>
    </row>
    <row r="1395" customFormat="false" ht="15" hidden="false" customHeight="false" outlineLevel="0" collapsed="false">
      <c r="BF1395" s="410"/>
      <c r="BG1395" s="410"/>
    </row>
    <row r="1396" customFormat="false" ht="15" hidden="false" customHeight="false" outlineLevel="0" collapsed="false">
      <c r="BF1396" s="410"/>
      <c r="BG1396" s="410"/>
    </row>
    <row r="1397" customFormat="false" ht="15" hidden="false" customHeight="false" outlineLevel="0" collapsed="false">
      <c r="BF1397" s="410"/>
      <c r="BG1397" s="410"/>
    </row>
    <row r="1398" customFormat="false" ht="15" hidden="false" customHeight="false" outlineLevel="0" collapsed="false">
      <c r="BF1398" s="410"/>
      <c r="BG1398" s="410"/>
    </row>
    <row r="1399" customFormat="false" ht="15" hidden="false" customHeight="false" outlineLevel="0" collapsed="false">
      <c r="BF1399" s="410"/>
      <c r="BG1399" s="410"/>
    </row>
    <row r="1400" customFormat="false" ht="15" hidden="false" customHeight="false" outlineLevel="0" collapsed="false">
      <c r="BF1400" s="410"/>
      <c r="BG1400" s="410"/>
    </row>
    <row r="1401" customFormat="false" ht="15" hidden="false" customHeight="false" outlineLevel="0" collapsed="false">
      <c r="BF1401" s="410"/>
      <c r="BG1401" s="410"/>
    </row>
    <row r="1402" customFormat="false" ht="15" hidden="false" customHeight="false" outlineLevel="0" collapsed="false">
      <c r="BF1402" s="410"/>
      <c r="BG1402" s="410"/>
    </row>
    <row r="1403" customFormat="false" ht="15" hidden="false" customHeight="false" outlineLevel="0" collapsed="false">
      <c r="BF1403" s="410"/>
      <c r="BG1403" s="410"/>
    </row>
    <row r="1404" customFormat="false" ht="15" hidden="false" customHeight="false" outlineLevel="0" collapsed="false">
      <c r="BF1404" s="410"/>
      <c r="BG1404" s="410"/>
    </row>
    <row r="1405" customFormat="false" ht="15" hidden="false" customHeight="false" outlineLevel="0" collapsed="false">
      <c r="BF1405" s="410"/>
      <c r="BG1405" s="410"/>
    </row>
    <row r="1406" customFormat="false" ht="15" hidden="false" customHeight="false" outlineLevel="0" collapsed="false">
      <c r="BF1406" s="410"/>
      <c r="BG1406" s="410"/>
    </row>
    <row r="1407" customFormat="false" ht="15" hidden="false" customHeight="false" outlineLevel="0" collapsed="false">
      <c r="BF1407" s="410"/>
      <c r="BG1407" s="410"/>
    </row>
    <row r="1408" customFormat="false" ht="15" hidden="false" customHeight="false" outlineLevel="0" collapsed="false">
      <c r="BF1408" s="410"/>
      <c r="BG1408" s="410"/>
    </row>
    <row r="1409" customFormat="false" ht="15" hidden="false" customHeight="false" outlineLevel="0" collapsed="false">
      <c r="BF1409" s="410"/>
      <c r="BG1409" s="410"/>
    </row>
    <row r="1410" customFormat="false" ht="15" hidden="false" customHeight="false" outlineLevel="0" collapsed="false">
      <c r="BF1410" s="410"/>
      <c r="BG1410" s="410"/>
    </row>
    <row r="1411" customFormat="false" ht="15" hidden="false" customHeight="false" outlineLevel="0" collapsed="false">
      <c r="BF1411" s="410"/>
      <c r="BG1411" s="410"/>
    </row>
    <row r="1412" customFormat="false" ht="15" hidden="false" customHeight="false" outlineLevel="0" collapsed="false">
      <c r="BF1412" s="410"/>
      <c r="BG1412" s="410"/>
    </row>
    <row r="1413" customFormat="false" ht="15" hidden="false" customHeight="false" outlineLevel="0" collapsed="false">
      <c r="BF1413" s="410"/>
      <c r="BG1413" s="410"/>
    </row>
    <row r="1414" customFormat="false" ht="15" hidden="false" customHeight="false" outlineLevel="0" collapsed="false">
      <c r="BF1414" s="410"/>
      <c r="BG1414" s="410"/>
    </row>
    <row r="1415" customFormat="false" ht="15" hidden="false" customHeight="false" outlineLevel="0" collapsed="false">
      <c r="BF1415" s="410"/>
      <c r="BG1415" s="410"/>
    </row>
    <row r="1416" customFormat="false" ht="15" hidden="false" customHeight="false" outlineLevel="0" collapsed="false">
      <c r="BF1416" s="410"/>
      <c r="BG1416" s="410"/>
    </row>
    <row r="1417" customFormat="false" ht="15" hidden="false" customHeight="false" outlineLevel="0" collapsed="false">
      <c r="BF1417" s="410"/>
      <c r="BG1417" s="410"/>
    </row>
    <row r="1418" customFormat="false" ht="15" hidden="false" customHeight="false" outlineLevel="0" collapsed="false">
      <c r="BF1418" s="410"/>
      <c r="BG1418" s="410"/>
    </row>
    <row r="1419" customFormat="false" ht="15" hidden="false" customHeight="false" outlineLevel="0" collapsed="false">
      <c r="BF1419" s="410"/>
      <c r="BG1419" s="410"/>
    </row>
    <row r="1420" customFormat="false" ht="15" hidden="false" customHeight="false" outlineLevel="0" collapsed="false">
      <c r="BF1420" s="410"/>
      <c r="BG1420" s="410"/>
    </row>
    <row r="1421" customFormat="false" ht="15" hidden="false" customHeight="false" outlineLevel="0" collapsed="false">
      <c r="BF1421" s="410"/>
      <c r="BG1421" s="410"/>
    </row>
    <row r="1422" customFormat="false" ht="15" hidden="false" customHeight="false" outlineLevel="0" collapsed="false">
      <c r="BF1422" s="410"/>
      <c r="BG1422" s="410"/>
    </row>
    <row r="1423" customFormat="false" ht="15" hidden="false" customHeight="false" outlineLevel="0" collapsed="false">
      <c r="BF1423" s="410"/>
      <c r="BG1423" s="410"/>
    </row>
    <row r="1424" customFormat="false" ht="15" hidden="false" customHeight="false" outlineLevel="0" collapsed="false">
      <c r="BF1424" s="410"/>
      <c r="BG1424" s="410"/>
    </row>
    <row r="1425" customFormat="false" ht="15" hidden="false" customHeight="false" outlineLevel="0" collapsed="false">
      <c r="BF1425" s="410"/>
      <c r="BG1425" s="410"/>
    </row>
    <row r="1426" customFormat="false" ht="15" hidden="false" customHeight="false" outlineLevel="0" collapsed="false">
      <c r="BF1426" s="410"/>
      <c r="BG1426" s="410"/>
    </row>
    <row r="1427" customFormat="false" ht="15" hidden="false" customHeight="false" outlineLevel="0" collapsed="false">
      <c r="BF1427" s="410"/>
      <c r="BG1427" s="410"/>
    </row>
    <row r="1428" customFormat="false" ht="15" hidden="false" customHeight="false" outlineLevel="0" collapsed="false">
      <c r="BF1428" s="410"/>
      <c r="BG1428" s="410"/>
    </row>
    <row r="1429" customFormat="false" ht="15" hidden="false" customHeight="false" outlineLevel="0" collapsed="false">
      <c r="BF1429" s="410"/>
      <c r="BG1429" s="410"/>
    </row>
    <row r="1430" customFormat="false" ht="15" hidden="false" customHeight="false" outlineLevel="0" collapsed="false">
      <c r="BF1430" s="410"/>
      <c r="BG1430" s="410"/>
    </row>
    <row r="1431" customFormat="false" ht="15" hidden="false" customHeight="false" outlineLevel="0" collapsed="false">
      <c r="BF1431" s="410"/>
      <c r="BG1431" s="410"/>
    </row>
    <row r="1432" customFormat="false" ht="15" hidden="false" customHeight="false" outlineLevel="0" collapsed="false">
      <c r="BF1432" s="410"/>
      <c r="BG1432" s="410"/>
    </row>
    <row r="1433" customFormat="false" ht="15" hidden="false" customHeight="false" outlineLevel="0" collapsed="false">
      <c r="BF1433" s="410"/>
      <c r="BG1433" s="410"/>
    </row>
    <row r="1434" customFormat="false" ht="15" hidden="false" customHeight="false" outlineLevel="0" collapsed="false">
      <c r="BF1434" s="410"/>
      <c r="BG1434" s="410"/>
    </row>
    <row r="1435" customFormat="false" ht="15" hidden="false" customHeight="false" outlineLevel="0" collapsed="false">
      <c r="BF1435" s="410"/>
      <c r="BG1435" s="410"/>
    </row>
    <row r="1436" customFormat="false" ht="15" hidden="false" customHeight="false" outlineLevel="0" collapsed="false">
      <c r="BF1436" s="410"/>
      <c r="BG1436" s="410"/>
    </row>
    <row r="1437" customFormat="false" ht="15" hidden="false" customHeight="false" outlineLevel="0" collapsed="false">
      <c r="BF1437" s="410"/>
      <c r="BG1437" s="410"/>
    </row>
    <row r="1438" customFormat="false" ht="15" hidden="false" customHeight="false" outlineLevel="0" collapsed="false">
      <c r="BF1438" s="410"/>
      <c r="BG1438" s="410"/>
    </row>
    <row r="1439" customFormat="false" ht="15" hidden="false" customHeight="false" outlineLevel="0" collapsed="false">
      <c r="BF1439" s="410"/>
      <c r="BG1439" s="410"/>
    </row>
    <row r="1440" customFormat="false" ht="15" hidden="false" customHeight="false" outlineLevel="0" collapsed="false">
      <c r="BF1440" s="410"/>
      <c r="BG1440" s="410"/>
    </row>
    <row r="1441" customFormat="false" ht="15" hidden="false" customHeight="false" outlineLevel="0" collapsed="false">
      <c r="BF1441" s="410"/>
      <c r="BG1441" s="410"/>
    </row>
    <row r="1442" customFormat="false" ht="15" hidden="false" customHeight="false" outlineLevel="0" collapsed="false">
      <c r="BF1442" s="410"/>
      <c r="BG1442" s="410"/>
    </row>
    <row r="1443" customFormat="false" ht="15" hidden="false" customHeight="false" outlineLevel="0" collapsed="false">
      <c r="BF1443" s="410"/>
      <c r="BG1443" s="410"/>
    </row>
    <row r="1444" customFormat="false" ht="15" hidden="false" customHeight="false" outlineLevel="0" collapsed="false">
      <c r="BF1444" s="410"/>
      <c r="BG1444" s="410"/>
    </row>
    <row r="1445" customFormat="false" ht="15" hidden="false" customHeight="false" outlineLevel="0" collapsed="false">
      <c r="BF1445" s="410"/>
      <c r="BG1445" s="410"/>
    </row>
    <row r="1446" customFormat="false" ht="15" hidden="false" customHeight="false" outlineLevel="0" collapsed="false">
      <c r="BF1446" s="410"/>
      <c r="BG1446" s="410"/>
    </row>
    <row r="1447" customFormat="false" ht="15" hidden="false" customHeight="false" outlineLevel="0" collapsed="false">
      <c r="BF1447" s="410"/>
      <c r="BG1447" s="410"/>
    </row>
    <row r="1448" customFormat="false" ht="15" hidden="false" customHeight="false" outlineLevel="0" collapsed="false">
      <c r="BF1448" s="410"/>
      <c r="BG1448" s="410"/>
    </row>
    <row r="1449" customFormat="false" ht="15" hidden="false" customHeight="false" outlineLevel="0" collapsed="false">
      <c r="BF1449" s="410"/>
      <c r="BG1449" s="410"/>
    </row>
    <row r="1450" customFormat="false" ht="15" hidden="false" customHeight="false" outlineLevel="0" collapsed="false">
      <c r="BF1450" s="410"/>
      <c r="BG1450" s="410"/>
    </row>
    <row r="1451" customFormat="false" ht="15" hidden="false" customHeight="false" outlineLevel="0" collapsed="false">
      <c r="BF1451" s="410"/>
      <c r="BG1451" s="410"/>
    </row>
    <row r="1452" customFormat="false" ht="15" hidden="false" customHeight="false" outlineLevel="0" collapsed="false">
      <c r="BF1452" s="410"/>
      <c r="BG1452" s="410"/>
    </row>
    <row r="1453" customFormat="false" ht="15" hidden="false" customHeight="false" outlineLevel="0" collapsed="false">
      <c r="BF1453" s="410"/>
      <c r="BG1453" s="410"/>
    </row>
    <row r="1454" customFormat="false" ht="15" hidden="false" customHeight="false" outlineLevel="0" collapsed="false">
      <c r="BF1454" s="410"/>
      <c r="BG1454" s="410"/>
    </row>
    <row r="1455" customFormat="false" ht="15" hidden="false" customHeight="false" outlineLevel="0" collapsed="false">
      <c r="BF1455" s="410"/>
      <c r="BG1455" s="410"/>
    </row>
    <row r="1456" customFormat="false" ht="15" hidden="false" customHeight="false" outlineLevel="0" collapsed="false">
      <c r="BF1456" s="410"/>
      <c r="BG1456" s="410"/>
    </row>
    <row r="1457" customFormat="false" ht="15" hidden="false" customHeight="false" outlineLevel="0" collapsed="false">
      <c r="BF1457" s="410"/>
      <c r="BG1457" s="410"/>
    </row>
    <row r="1458" customFormat="false" ht="15" hidden="false" customHeight="false" outlineLevel="0" collapsed="false">
      <c r="BF1458" s="410"/>
      <c r="BG1458" s="410"/>
    </row>
    <row r="1459" customFormat="false" ht="15" hidden="false" customHeight="false" outlineLevel="0" collapsed="false">
      <c r="BF1459" s="410"/>
      <c r="BG1459" s="410"/>
    </row>
    <row r="1460" customFormat="false" ht="15" hidden="false" customHeight="false" outlineLevel="0" collapsed="false">
      <c r="BF1460" s="410"/>
      <c r="BG1460" s="410"/>
    </row>
    <row r="1461" customFormat="false" ht="15" hidden="false" customHeight="false" outlineLevel="0" collapsed="false">
      <c r="BF1461" s="410"/>
      <c r="BG1461" s="410"/>
    </row>
    <row r="1462" customFormat="false" ht="15" hidden="false" customHeight="false" outlineLevel="0" collapsed="false">
      <c r="BF1462" s="410"/>
      <c r="BG1462" s="410"/>
    </row>
    <row r="1463" customFormat="false" ht="15" hidden="false" customHeight="false" outlineLevel="0" collapsed="false">
      <c r="BF1463" s="410"/>
      <c r="BG1463" s="410"/>
    </row>
    <row r="1464" customFormat="false" ht="15" hidden="false" customHeight="false" outlineLevel="0" collapsed="false">
      <c r="BF1464" s="410"/>
      <c r="BG1464" s="410"/>
    </row>
    <row r="1465" customFormat="false" ht="15" hidden="false" customHeight="false" outlineLevel="0" collapsed="false">
      <c r="BF1465" s="410"/>
      <c r="BG1465" s="410"/>
    </row>
    <row r="1466" customFormat="false" ht="15" hidden="false" customHeight="false" outlineLevel="0" collapsed="false">
      <c r="BF1466" s="410"/>
      <c r="BG1466" s="410"/>
    </row>
    <row r="1467" customFormat="false" ht="15" hidden="false" customHeight="false" outlineLevel="0" collapsed="false">
      <c r="BF1467" s="410"/>
      <c r="BG1467" s="410"/>
    </row>
    <row r="1468" customFormat="false" ht="15" hidden="false" customHeight="false" outlineLevel="0" collapsed="false">
      <c r="BF1468" s="410"/>
      <c r="BG1468" s="410"/>
    </row>
    <row r="1469" customFormat="false" ht="15" hidden="false" customHeight="false" outlineLevel="0" collapsed="false">
      <c r="BF1469" s="410"/>
      <c r="BG1469" s="410"/>
    </row>
    <row r="1470" customFormat="false" ht="15" hidden="false" customHeight="false" outlineLevel="0" collapsed="false">
      <c r="BF1470" s="410"/>
      <c r="BG1470" s="410"/>
    </row>
    <row r="1471" customFormat="false" ht="15" hidden="false" customHeight="false" outlineLevel="0" collapsed="false">
      <c r="BF1471" s="410"/>
      <c r="BG1471" s="410"/>
    </row>
    <row r="1472" customFormat="false" ht="15" hidden="false" customHeight="false" outlineLevel="0" collapsed="false">
      <c r="BF1472" s="410"/>
      <c r="BG1472" s="410"/>
    </row>
    <row r="1473" customFormat="false" ht="15" hidden="false" customHeight="false" outlineLevel="0" collapsed="false">
      <c r="BF1473" s="410"/>
      <c r="BG1473" s="410"/>
    </row>
    <row r="1474" customFormat="false" ht="15" hidden="false" customHeight="false" outlineLevel="0" collapsed="false">
      <c r="BF1474" s="410"/>
      <c r="BG1474" s="410"/>
    </row>
    <row r="1475" customFormat="false" ht="15" hidden="false" customHeight="false" outlineLevel="0" collapsed="false">
      <c r="BF1475" s="410"/>
      <c r="BG1475" s="410"/>
    </row>
    <row r="1476" customFormat="false" ht="15" hidden="false" customHeight="false" outlineLevel="0" collapsed="false">
      <c r="BF1476" s="410"/>
      <c r="BG1476" s="410"/>
    </row>
    <row r="1477" customFormat="false" ht="15" hidden="false" customHeight="false" outlineLevel="0" collapsed="false">
      <c r="BF1477" s="410"/>
      <c r="BG1477" s="410"/>
    </row>
    <row r="1478" customFormat="false" ht="15" hidden="false" customHeight="false" outlineLevel="0" collapsed="false">
      <c r="BF1478" s="410"/>
      <c r="BG1478" s="410"/>
    </row>
    <row r="1479" customFormat="false" ht="15" hidden="false" customHeight="false" outlineLevel="0" collapsed="false">
      <c r="BF1479" s="410"/>
      <c r="BG1479" s="410"/>
    </row>
    <row r="1480" customFormat="false" ht="15" hidden="false" customHeight="false" outlineLevel="0" collapsed="false">
      <c r="BF1480" s="410"/>
      <c r="BG1480" s="410"/>
    </row>
    <row r="1481" customFormat="false" ht="15" hidden="false" customHeight="false" outlineLevel="0" collapsed="false">
      <c r="BF1481" s="410"/>
      <c r="BG1481" s="410"/>
    </row>
    <row r="1482" customFormat="false" ht="15" hidden="false" customHeight="false" outlineLevel="0" collapsed="false">
      <c r="BF1482" s="410"/>
      <c r="BG1482" s="410"/>
    </row>
    <row r="1483" customFormat="false" ht="15" hidden="false" customHeight="false" outlineLevel="0" collapsed="false">
      <c r="BF1483" s="410"/>
      <c r="BG1483" s="410"/>
    </row>
    <row r="1484" customFormat="false" ht="15" hidden="false" customHeight="false" outlineLevel="0" collapsed="false">
      <c r="BF1484" s="410"/>
      <c r="BG1484" s="410"/>
    </row>
    <row r="1485" customFormat="false" ht="15" hidden="false" customHeight="false" outlineLevel="0" collapsed="false">
      <c r="BF1485" s="410"/>
      <c r="BG1485" s="410"/>
    </row>
    <row r="1486" customFormat="false" ht="15" hidden="false" customHeight="false" outlineLevel="0" collapsed="false">
      <c r="BF1486" s="410"/>
      <c r="BG1486" s="410"/>
    </row>
    <row r="1487" customFormat="false" ht="15" hidden="false" customHeight="false" outlineLevel="0" collapsed="false">
      <c r="BF1487" s="410"/>
      <c r="BG1487" s="410"/>
    </row>
    <row r="1488" customFormat="false" ht="15" hidden="false" customHeight="false" outlineLevel="0" collapsed="false">
      <c r="BF1488" s="410"/>
      <c r="BG1488" s="410"/>
    </row>
    <row r="1489" customFormat="false" ht="15" hidden="false" customHeight="false" outlineLevel="0" collapsed="false">
      <c r="BF1489" s="410"/>
      <c r="BG1489" s="410"/>
    </row>
    <row r="1490" customFormat="false" ht="15" hidden="false" customHeight="false" outlineLevel="0" collapsed="false">
      <c r="BF1490" s="410"/>
      <c r="BG1490" s="410"/>
    </row>
    <row r="1491" customFormat="false" ht="15" hidden="false" customHeight="false" outlineLevel="0" collapsed="false">
      <c r="BF1491" s="410"/>
      <c r="BG1491" s="410"/>
    </row>
    <row r="1492" customFormat="false" ht="15" hidden="false" customHeight="false" outlineLevel="0" collapsed="false">
      <c r="BF1492" s="410"/>
      <c r="BG1492" s="410"/>
    </row>
    <row r="1493" customFormat="false" ht="15" hidden="false" customHeight="false" outlineLevel="0" collapsed="false">
      <c r="BF1493" s="410"/>
      <c r="BG1493" s="410"/>
    </row>
    <row r="1494" customFormat="false" ht="15" hidden="false" customHeight="false" outlineLevel="0" collapsed="false">
      <c r="BF1494" s="410"/>
      <c r="BG1494" s="410"/>
    </row>
    <row r="1495" customFormat="false" ht="15" hidden="false" customHeight="false" outlineLevel="0" collapsed="false">
      <c r="BF1495" s="410"/>
      <c r="BG1495" s="410"/>
    </row>
    <row r="1496" customFormat="false" ht="15" hidden="false" customHeight="false" outlineLevel="0" collapsed="false">
      <c r="BF1496" s="410"/>
      <c r="BG1496" s="410"/>
    </row>
    <row r="1497" customFormat="false" ht="15" hidden="false" customHeight="false" outlineLevel="0" collapsed="false">
      <c r="BF1497" s="410"/>
      <c r="BG1497" s="410"/>
    </row>
    <row r="1498" customFormat="false" ht="15" hidden="false" customHeight="false" outlineLevel="0" collapsed="false">
      <c r="BF1498" s="410"/>
      <c r="BG1498" s="410"/>
    </row>
    <row r="1499" customFormat="false" ht="15" hidden="false" customHeight="false" outlineLevel="0" collapsed="false">
      <c r="BF1499" s="410"/>
      <c r="BG1499" s="410"/>
    </row>
    <row r="1500" customFormat="false" ht="15" hidden="false" customHeight="false" outlineLevel="0" collapsed="false">
      <c r="BF1500" s="410"/>
      <c r="BG1500" s="410"/>
    </row>
    <row r="1501" customFormat="false" ht="15" hidden="false" customHeight="false" outlineLevel="0" collapsed="false">
      <c r="BF1501" s="410"/>
      <c r="BG1501" s="410"/>
    </row>
    <row r="1502" customFormat="false" ht="15" hidden="false" customHeight="false" outlineLevel="0" collapsed="false">
      <c r="BF1502" s="410"/>
      <c r="BG1502" s="410"/>
    </row>
    <row r="1503" customFormat="false" ht="15" hidden="false" customHeight="false" outlineLevel="0" collapsed="false">
      <c r="BF1503" s="410"/>
      <c r="BG1503" s="410"/>
    </row>
    <row r="1504" customFormat="false" ht="15" hidden="false" customHeight="false" outlineLevel="0" collapsed="false">
      <c r="BF1504" s="410"/>
      <c r="BG1504" s="410"/>
    </row>
    <row r="1505" customFormat="false" ht="15" hidden="false" customHeight="false" outlineLevel="0" collapsed="false">
      <c r="BF1505" s="410"/>
      <c r="BG1505" s="410"/>
    </row>
    <row r="1506" customFormat="false" ht="15" hidden="false" customHeight="false" outlineLevel="0" collapsed="false">
      <c r="BF1506" s="410"/>
      <c r="BG1506" s="410"/>
    </row>
    <row r="1507" customFormat="false" ht="15" hidden="false" customHeight="false" outlineLevel="0" collapsed="false">
      <c r="BF1507" s="410"/>
      <c r="BG1507" s="410"/>
    </row>
    <row r="1508" customFormat="false" ht="15" hidden="false" customHeight="false" outlineLevel="0" collapsed="false">
      <c r="BF1508" s="410"/>
      <c r="BG1508" s="410"/>
    </row>
    <row r="1509" customFormat="false" ht="15" hidden="false" customHeight="false" outlineLevel="0" collapsed="false">
      <c r="BF1509" s="410"/>
      <c r="BG1509" s="410"/>
    </row>
    <row r="1510" customFormat="false" ht="15" hidden="false" customHeight="false" outlineLevel="0" collapsed="false">
      <c r="BF1510" s="410"/>
      <c r="BG1510" s="410"/>
    </row>
    <row r="1511" customFormat="false" ht="15" hidden="false" customHeight="false" outlineLevel="0" collapsed="false">
      <c r="BF1511" s="410"/>
      <c r="BG1511" s="410"/>
    </row>
    <row r="1512" customFormat="false" ht="15" hidden="false" customHeight="false" outlineLevel="0" collapsed="false">
      <c r="BF1512" s="410"/>
      <c r="BG1512" s="410"/>
    </row>
    <row r="1513" customFormat="false" ht="15" hidden="false" customHeight="false" outlineLevel="0" collapsed="false">
      <c r="BF1513" s="410"/>
      <c r="BG1513" s="410"/>
    </row>
    <row r="1514" customFormat="false" ht="15" hidden="false" customHeight="false" outlineLevel="0" collapsed="false">
      <c r="BF1514" s="410"/>
      <c r="BG1514" s="410"/>
    </row>
    <row r="1515" customFormat="false" ht="15" hidden="false" customHeight="false" outlineLevel="0" collapsed="false">
      <c r="BF1515" s="410"/>
      <c r="BG1515" s="410"/>
    </row>
    <row r="1516" customFormat="false" ht="15" hidden="false" customHeight="false" outlineLevel="0" collapsed="false">
      <c r="BF1516" s="410"/>
      <c r="BG1516" s="410"/>
    </row>
    <row r="1517" customFormat="false" ht="15" hidden="false" customHeight="false" outlineLevel="0" collapsed="false">
      <c r="BF1517" s="410"/>
      <c r="BG1517" s="410"/>
    </row>
    <row r="1518" customFormat="false" ht="15" hidden="false" customHeight="false" outlineLevel="0" collapsed="false">
      <c r="BF1518" s="410"/>
      <c r="BG1518" s="410"/>
    </row>
    <row r="1519" customFormat="false" ht="15" hidden="false" customHeight="false" outlineLevel="0" collapsed="false">
      <c r="BF1519" s="410"/>
      <c r="BG1519" s="410"/>
    </row>
    <row r="1520" customFormat="false" ht="15" hidden="false" customHeight="false" outlineLevel="0" collapsed="false">
      <c r="BF1520" s="410"/>
      <c r="BG1520" s="410"/>
    </row>
    <row r="1521" customFormat="false" ht="15" hidden="false" customHeight="false" outlineLevel="0" collapsed="false">
      <c r="BF1521" s="410"/>
      <c r="BG1521" s="410"/>
    </row>
    <row r="1522" customFormat="false" ht="15" hidden="false" customHeight="false" outlineLevel="0" collapsed="false">
      <c r="BF1522" s="410"/>
      <c r="BG1522" s="410"/>
    </row>
    <row r="1523" customFormat="false" ht="15" hidden="false" customHeight="false" outlineLevel="0" collapsed="false">
      <c r="BF1523" s="410"/>
      <c r="BG1523" s="410"/>
    </row>
    <row r="1524" customFormat="false" ht="15" hidden="false" customHeight="false" outlineLevel="0" collapsed="false">
      <c r="BF1524" s="410"/>
      <c r="BG1524" s="410"/>
    </row>
    <row r="1525" customFormat="false" ht="15" hidden="false" customHeight="false" outlineLevel="0" collapsed="false">
      <c r="BF1525" s="410"/>
      <c r="BG1525" s="410"/>
    </row>
    <row r="1526" customFormat="false" ht="15" hidden="false" customHeight="false" outlineLevel="0" collapsed="false">
      <c r="BF1526" s="410"/>
      <c r="BG1526" s="410"/>
    </row>
    <row r="1527" customFormat="false" ht="15" hidden="false" customHeight="false" outlineLevel="0" collapsed="false">
      <c r="BF1527" s="410"/>
      <c r="BG1527" s="410"/>
    </row>
    <row r="1528" customFormat="false" ht="15" hidden="false" customHeight="false" outlineLevel="0" collapsed="false">
      <c r="BF1528" s="410"/>
      <c r="BG1528" s="410"/>
    </row>
    <row r="1529" customFormat="false" ht="15" hidden="false" customHeight="false" outlineLevel="0" collapsed="false">
      <c r="BF1529" s="410"/>
      <c r="BG1529" s="410"/>
    </row>
    <row r="1530" customFormat="false" ht="15" hidden="false" customHeight="false" outlineLevel="0" collapsed="false">
      <c r="BF1530" s="410"/>
      <c r="BG1530" s="410"/>
    </row>
    <row r="1531" customFormat="false" ht="15" hidden="false" customHeight="false" outlineLevel="0" collapsed="false">
      <c r="BF1531" s="410"/>
      <c r="BG1531" s="410"/>
    </row>
    <row r="1532" customFormat="false" ht="15" hidden="false" customHeight="false" outlineLevel="0" collapsed="false">
      <c r="BF1532" s="410"/>
      <c r="BG1532" s="410"/>
    </row>
    <row r="1533" customFormat="false" ht="15" hidden="false" customHeight="false" outlineLevel="0" collapsed="false">
      <c r="BF1533" s="410"/>
      <c r="BG1533" s="410"/>
    </row>
    <row r="1534" customFormat="false" ht="15" hidden="false" customHeight="false" outlineLevel="0" collapsed="false">
      <c r="BF1534" s="410"/>
      <c r="BG1534" s="410"/>
    </row>
    <row r="1535" customFormat="false" ht="15" hidden="false" customHeight="false" outlineLevel="0" collapsed="false">
      <c r="BF1535" s="410"/>
      <c r="BG1535" s="410"/>
    </row>
    <row r="1536" customFormat="false" ht="15" hidden="false" customHeight="false" outlineLevel="0" collapsed="false">
      <c r="BF1536" s="410"/>
      <c r="BG1536" s="410"/>
    </row>
    <row r="1537" customFormat="false" ht="15" hidden="false" customHeight="false" outlineLevel="0" collapsed="false">
      <c r="BF1537" s="410"/>
      <c r="BG1537" s="410"/>
    </row>
    <row r="1538" customFormat="false" ht="15" hidden="false" customHeight="false" outlineLevel="0" collapsed="false">
      <c r="BF1538" s="410"/>
      <c r="BG1538" s="410"/>
    </row>
    <row r="1539" customFormat="false" ht="15" hidden="false" customHeight="false" outlineLevel="0" collapsed="false">
      <c r="BF1539" s="410"/>
      <c r="BG1539" s="410"/>
    </row>
    <row r="1540" customFormat="false" ht="15" hidden="false" customHeight="false" outlineLevel="0" collapsed="false">
      <c r="BF1540" s="410"/>
      <c r="BG1540" s="410"/>
    </row>
    <row r="1541" customFormat="false" ht="15" hidden="false" customHeight="false" outlineLevel="0" collapsed="false">
      <c r="BF1541" s="410"/>
      <c r="BG1541" s="410"/>
    </row>
    <row r="1542" customFormat="false" ht="15" hidden="false" customHeight="false" outlineLevel="0" collapsed="false">
      <c r="BF1542" s="410"/>
      <c r="BG1542" s="410"/>
    </row>
    <row r="1543" customFormat="false" ht="15" hidden="false" customHeight="false" outlineLevel="0" collapsed="false">
      <c r="BF1543" s="410"/>
      <c r="BG1543" s="410"/>
    </row>
    <row r="1544" customFormat="false" ht="15" hidden="false" customHeight="false" outlineLevel="0" collapsed="false">
      <c r="BF1544" s="410"/>
      <c r="BG1544" s="410"/>
    </row>
    <row r="1545" customFormat="false" ht="15" hidden="false" customHeight="false" outlineLevel="0" collapsed="false">
      <c r="BF1545" s="410"/>
      <c r="BG1545" s="410"/>
    </row>
    <row r="1546" customFormat="false" ht="15" hidden="false" customHeight="false" outlineLevel="0" collapsed="false">
      <c r="BF1546" s="410"/>
      <c r="BG1546" s="410"/>
    </row>
    <row r="1547" customFormat="false" ht="15" hidden="false" customHeight="false" outlineLevel="0" collapsed="false">
      <c r="BF1547" s="410"/>
      <c r="BG1547" s="410"/>
    </row>
    <row r="1548" customFormat="false" ht="15" hidden="false" customHeight="false" outlineLevel="0" collapsed="false">
      <c r="BF1548" s="410"/>
      <c r="BG1548" s="410"/>
    </row>
    <row r="1549" customFormat="false" ht="15" hidden="false" customHeight="false" outlineLevel="0" collapsed="false">
      <c r="BF1549" s="410"/>
      <c r="BG1549" s="410"/>
    </row>
    <row r="1550" customFormat="false" ht="15" hidden="false" customHeight="false" outlineLevel="0" collapsed="false">
      <c r="BF1550" s="410"/>
      <c r="BG1550" s="410"/>
    </row>
    <row r="1551" customFormat="false" ht="15" hidden="false" customHeight="false" outlineLevel="0" collapsed="false">
      <c r="BF1551" s="410"/>
      <c r="BG1551" s="410"/>
    </row>
    <row r="1552" customFormat="false" ht="15" hidden="false" customHeight="false" outlineLevel="0" collapsed="false">
      <c r="BF1552" s="410"/>
      <c r="BG1552" s="410"/>
    </row>
    <row r="1553" customFormat="false" ht="15" hidden="false" customHeight="false" outlineLevel="0" collapsed="false">
      <c r="BF1553" s="410"/>
      <c r="BG1553" s="410"/>
    </row>
    <row r="1554" customFormat="false" ht="15" hidden="false" customHeight="false" outlineLevel="0" collapsed="false">
      <c r="BF1554" s="410"/>
      <c r="BG1554" s="410"/>
    </row>
    <row r="1555" customFormat="false" ht="15" hidden="false" customHeight="false" outlineLevel="0" collapsed="false">
      <c r="BF1555" s="410"/>
      <c r="BG1555" s="410"/>
    </row>
    <row r="1556" customFormat="false" ht="15" hidden="false" customHeight="false" outlineLevel="0" collapsed="false">
      <c r="BF1556" s="410"/>
      <c r="BG1556" s="410"/>
    </row>
    <row r="1557" customFormat="false" ht="15" hidden="false" customHeight="false" outlineLevel="0" collapsed="false">
      <c r="BF1557" s="410"/>
      <c r="BG1557" s="410"/>
    </row>
    <row r="1558" customFormat="false" ht="15" hidden="false" customHeight="false" outlineLevel="0" collapsed="false">
      <c r="BF1558" s="410"/>
      <c r="BG1558" s="410"/>
    </row>
    <row r="1559" customFormat="false" ht="15" hidden="false" customHeight="false" outlineLevel="0" collapsed="false">
      <c r="BF1559" s="410"/>
      <c r="BG1559" s="410"/>
    </row>
    <row r="1560" customFormat="false" ht="15" hidden="false" customHeight="false" outlineLevel="0" collapsed="false">
      <c r="BF1560" s="410"/>
      <c r="BG1560" s="410"/>
    </row>
    <row r="1561" customFormat="false" ht="15" hidden="false" customHeight="false" outlineLevel="0" collapsed="false">
      <c r="BF1561" s="410"/>
      <c r="BG1561" s="410"/>
    </row>
    <row r="1562" customFormat="false" ht="15" hidden="false" customHeight="false" outlineLevel="0" collapsed="false">
      <c r="BF1562" s="410"/>
      <c r="BG1562" s="410"/>
    </row>
    <row r="1563" customFormat="false" ht="15" hidden="false" customHeight="false" outlineLevel="0" collapsed="false">
      <c r="BF1563" s="410"/>
      <c r="BG1563" s="410"/>
    </row>
    <row r="1564" customFormat="false" ht="15" hidden="false" customHeight="false" outlineLevel="0" collapsed="false">
      <c r="BF1564" s="410"/>
      <c r="BG1564" s="410"/>
    </row>
    <row r="1565" customFormat="false" ht="15" hidden="false" customHeight="false" outlineLevel="0" collapsed="false">
      <c r="BF1565" s="410"/>
      <c r="BG1565" s="410"/>
    </row>
    <row r="1566" customFormat="false" ht="15" hidden="false" customHeight="false" outlineLevel="0" collapsed="false">
      <c r="BF1566" s="410"/>
      <c r="BG1566" s="410"/>
    </row>
    <row r="1567" customFormat="false" ht="15" hidden="false" customHeight="false" outlineLevel="0" collapsed="false">
      <c r="BF1567" s="410"/>
      <c r="BG1567" s="410"/>
    </row>
    <row r="1568" customFormat="false" ht="15" hidden="false" customHeight="false" outlineLevel="0" collapsed="false">
      <c r="BF1568" s="410"/>
      <c r="BG1568" s="410"/>
    </row>
    <row r="1569" customFormat="false" ht="15" hidden="false" customHeight="false" outlineLevel="0" collapsed="false">
      <c r="BF1569" s="410"/>
      <c r="BG1569" s="410"/>
    </row>
    <row r="1570" customFormat="false" ht="15" hidden="false" customHeight="false" outlineLevel="0" collapsed="false">
      <c r="BF1570" s="410"/>
      <c r="BG1570" s="410"/>
    </row>
    <row r="1571" customFormat="false" ht="15" hidden="false" customHeight="false" outlineLevel="0" collapsed="false">
      <c r="BF1571" s="410"/>
      <c r="BG1571" s="410"/>
    </row>
    <row r="1572" customFormat="false" ht="15" hidden="false" customHeight="false" outlineLevel="0" collapsed="false">
      <c r="BF1572" s="410"/>
      <c r="BG1572" s="410"/>
    </row>
    <row r="1573" customFormat="false" ht="15" hidden="false" customHeight="false" outlineLevel="0" collapsed="false">
      <c r="BF1573" s="410"/>
      <c r="BG1573" s="410"/>
    </row>
    <row r="1574" customFormat="false" ht="15" hidden="false" customHeight="false" outlineLevel="0" collapsed="false">
      <c r="BF1574" s="410"/>
      <c r="BG1574" s="410"/>
    </row>
    <row r="1575" customFormat="false" ht="15" hidden="false" customHeight="false" outlineLevel="0" collapsed="false">
      <c r="BF1575" s="410"/>
      <c r="BG1575" s="410"/>
    </row>
    <row r="1576" customFormat="false" ht="15" hidden="false" customHeight="false" outlineLevel="0" collapsed="false">
      <c r="BF1576" s="410"/>
      <c r="BG1576" s="410"/>
    </row>
    <row r="1577" customFormat="false" ht="15" hidden="false" customHeight="false" outlineLevel="0" collapsed="false">
      <c r="BF1577" s="410"/>
      <c r="BG1577" s="410"/>
    </row>
    <row r="1578" customFormat="false" ht="15" hidden="false" customHeight="false" outlineLevel="0" collapsed="false">
      <c r="BF1578" s="410"/>
      <c r="BG1578" s="410"/>
    </row>
    <row r="1579" customFormat="false" ht="15" hidden="false" customHeight="false" outlineLevel="0" collapsed="false">
      <c r="BF1579" s="410"/>
      <c r="BG1579" s="410"/>
    </row>
    <row r="1580" customFormat="false" ht="15" hidden="false" customHeight="false" outlineLevel="0" collapsed="false">
      <c r="BF1580" s="410"/>
      <c r="BG1580" s="410"/>
    </row>
    <row r="1581" customFormat="false" ht="15" hidden="false" customHeight="false" outlineLevel="0" collapsed="false">
      <c r="BF1581" s="410"/>
      <c r="BG1581" s="410"/>
    </row>
    <row r="1582" customFormat="false" ht="15" hidden="false" customHeight="false" outlineLevel="0" collapsed="false">
      <c r="BF1582" s="410"/>
      <c r="BG1582" s="410"/>
    </row>
    <row r="1583" customFormat="false" ht="15" hidden="false" customHeight="false" outlineLevel="0" collapsed="false">
      <c r="BF1583" s="410"/>
      <c r="BG1583" s="410"/>
    </row>
    <row r="1584" customFormat="false" ht="15" hidden="false" customHeight="false" outlineLevel="0" collapsed="false">
      <c r="BF1584" s="410"/>
      <c r="BG1584" s="410"/>
    </row>
    <row r="1585" customFormat="false" ht="15" hidden="false" customHeight="false" outlineLevel="0" collapsed="false">
      <c r="BF1585" s="410"/>
      <c r="BG1585" s="410"/>
    </row>
    <row r="1586" customFormat="false" ht="15" hidden="false" customHeight="false" outlineLevel="0" collapsed="false">
      <c r="BF1586" s="410"/>
      <c r="BG1586" s="410"/>
    </row>
    <row r="1587" customFormat="false" ht="15" hidden="false" customHeight="false" outlineLevel="0" collapsed="false">
      <c r="BF1587" s="410"/>
      <c r="BG1587" s="410"/>
    </row>
    <row r="1588" customFormat="false" ht="15" hidden="false" customHeight="false" outlineLevel="0" collapsed="false">
      <c r="BF1588" s="410"/>
      <c r="BG1588" s="410"/>
    </row>
    <row r="1589" customFormat="false" ht="15" hidden="false" customHeight="false" outlineLevel="0" collapsed="false">
      <c r="BF1589" s="410"/>
      <c r="BG1589" s="410"/>
    </row>
    <row r="1590" customFormat="false" ht="15" hidden="false" customHeight="false" outlineLevel="0" collapsed="false">
      <c r="BF1590" s="410"/>
      <c r="BG1590" s="410"/>
    </row>
    <row r="1591" customFormat="false" ht="15" hidden="false" customHeight="false" outlineLevel="0" collapsed="false">
      <c r="BF1591" s="410"/>
      <c r="BG1591" s="410"/>
    </row>
    <row r="1592" customFormat="false" ht="15" hidden="false" customHeight="false" outlineLevel="0" collapsed="false">
      <c r="BF1592" s="410"/>
      <c r="BG1592" s="410"/>
    </row>
    <row r="1593" customFormat="false" ht="15" hidden="false" customHeight="false" outlineLevel="0" collapsed="false">
      <c r="BF1593" s="410"/>
      <c r="BG1593" s="410"/>
    </row>
    <row r="1594" customFormat="false" ht="15" hidden="false" customHeight="false" outlineLevel="0" collapsed="false">
      <c r="BF1594" s="410"/>
      <c r="BG1594" s="410"/>
    </row>
    <row r="1595" customFormat="false" ht="15" hidden="false" customHeight="false" outlineLevel="0" collapsed="false">
      <c r="BF1595" s="410"/>
      <c r="BG1595" s="410"/>
    </row>
    <row r="1596" customFormat="false" ht="15" hidden="false" customHeight="false" outlineLevel="0" collapsed="false">
      <c r="BF1596" s="410"/>
      <c r="BG1596" s="410"/>
    </row>
    <row r="1597" customFormat="false" ht="15" hidden="false" customHeight="false" outlineLevel="0" collapsed="false">
      <c r="BF1597" s="410"/>
      <c r="BG1597" s="410"/>
    </row>
    <row r="1598" customFormat="false" ht="15" hidden="false" customHeight="false" outlineLevel="0" collapsed="false">
      <c r="BF1598" s="410"/>
      <c r="BG1598" s="410"/>
    </row>
    <row r="1599" customFormat="false" ht="15" hidden="false" customHeight="false" outlineLevel="0" collapsed="false">
      <c r="BF1599" s="410"/>
      <c r="BG1599" s="410"/>
    </row>
    <row r="1600" customFormat="false" ht="15" hidden="false" customHeight="false" outlineLevel="0" collapsed="false">
      <c r="BF1600" s="410"/>
      <c r="BG1600" s="410"/>
    </row>
    <row r="1601" customFormat="false" ht="15" hidden="false" customHeight="false" outlineLevel="0" collapsed="false">
      <c r="BF1601" s="410"/>
      <c r="BG1601" s="410"/>
    </row>
    <row r="1602" customFormat="false" ht="15" hidden="false" customHeight="false" outlineLevel="0" collapsed="false">
      <c r="BF1602" s="410"/>
      <c r="BG1602" s="410"/>
    </row>
    <row r="1603" customFormat="false" ht="15" hidden="false" customHeight="false" outlineLevel="0" collapsed="false">
      <c r="BF1603" s="410"/>
      <c r="BG1603" s="410"/>
    </row>
    <row r="1604" customFormat="false" ht="15" hidden="false" customHeight="false" outlineLevel="0" collapsed="false">
      <c r="BF1604" s="410"/>
      <c r="BG1604" s="410"/>
    </row>
    <row r="1605" customFormat="false" ht="15" hidden="false" customHeight="false" outlineLevel="0" collapsed="false">
      <c r="BF1605" s="410"/>
      <c r="BG1605" s="410"/>
    </row>
    <row r="1606" customFormat="false" ht="15" hidden="false" customHeight="false" outlineLevel="0" collapsed="false">
      <c r="BF1606" s="410"/>
      <c r="BG1606" s="410"/>
    </row>
    <row r="1607" customFormat="false" ht="15" hidden="false" customHeight="false" outlineLevel="0" collapsed="false">
      <c r="BF1607" s="410"/>
      <c r="BG1607" s="410"/>
    </row>
    <row r="1608" customFormat="false" ht="15" hidden="false" customHeight="false" outlineLevel="0" collapsed="false">
      <c r="BF1608" s="410"/>
      <c r="BG1608" s="410"/>
    </row>
    <row r="1609" customFormat="false" ht="15" hidden="false" customHeight="false" outlineLevel="0" collapsed="false">
      <c r="BF1609" s="410"/>
      <c r="BG1609" s="410"/>
    </row>
    <row r="1610" customFormat="false" ht="15" hidden="false" customHeight="false" outlineLevel="0" collapsed="false">
      <c r="BF1610" s="410"/>
      <c r="BG1610" s="410"/>
    </row>
    <row r="1611" customFormat="false" ht="15" hidden="false" customHeight="false" outlineLevel="0" collapsed="false">
      <c r="BF1611" s="410"/>
      <c r="BG1611" s="410"/>
    </row>
    <row r="1612" customFormat="false" ht="15" hidden="false" customHeight="false" outlineLevel="0" collapsed="false">
      <c r="BF1612" s="410"/>
      <c r="BG1612" s="410"/>
    </row>
    <row r="1613" customFormat="false" ht="15" hidden="false" customHeight="false" outlineLevel="0" collapsed="false">
      <c r="BF1613" s="410"/>
      <c r="BG1613" s="410"/>
    </row>
    <row r="1614" customFormat="false" ht="15" hidden="false" customHeight="false" outlineLevel="0" collapsed="false">
      <c r="BF1614" s="410"/>
      <c r="BG1614" s="410"/>
    </row>
    <row r="1615" customFormat="false" ht="15" hidden="false" customHeight="false" outlineLevel="0" collapsed="false">
      <c r="BF1615" s="410"/>
      <c r="BG1615" s="410"/>
    </row>
    <row r="1616" customFormat="false" ht="15" hidden="false" customHeight="false" outlineLevel="0" collapsed="false">
      <c r="BF1616" s="410"/>
      <c r="BG1616" s="410"/>
    </row>
    <row r="1617" customFormat="false" ht="15" hidden="false" customHeight="false" outlineLevel="0" collapsed="false">
      <c r="BF1617" s="410"/>
      <c r="BG1617" s="410"/>
    </row>
    <row r="1618" customFormat="false" ht="15" hidden="false" customHeight="false" outlineLevel="0" collapsed="false">
      <c r="BF1618" s="410"/>
      <c r="BG1618" s="410"/>
    </row>
    <row r="1619" customFormat="false" ht="15" hidden="false" customHeight="false" outlineLevel="0" collapsed="false">
      <c r="BF1619" s="410"/>
      <c r="BG1619" s="410"/>
    </row>
    <row r="1620" customFormat="false" ht="15" hidden="false" customHeight="false" outlineLevel="0" collapsed="false">
      <c r="BF1620" s="410"/>
      <c r="BG1620" s="410"/>
    </row>
    <row r="1621" customFormat="false" ht="15" hidden="false" customHeight="false" outlineLevel="0" collapsed="false">
      <c r="BF1621" s="410"/>
      <c r="BG1621" s="410"/>
    </row>
    <row r="1622" customFormat="false" ht="15" hidden="false" customHeight="false" outlineLevel="0" collapsed="false">
      <c r="BF1622" s="410"/>
      <c r="BG1622" s="410"/>
    </row>
    <row r="1623" customFormat="false" ht="15" hidden="false" customHeight="false" outlineLevel="0" collapsed="false">
      <c r="BF1623" s="410"/>
      <c r="BG1623" s="410"/>
    </row>
    <row r="1624" customFormat="false" ht="15" hidden="false" customHeight="false" outlineLevel="0" collapsed="false">
      <c r="BF1624" s="410"/>
      <c r="BG1624" s="410"/>
    </row>
    <row r="1625" customFormat="false" ht="15" hidden="false" customHeight="false" outlineLevel="0" collapsed="false">
      <c r="BF1625" s="410"/>
      <c r="BG1625" s="410"/>
    </row>
    <row r="1626" customFormat="false" ht="15" hidden="false" customHeight="false" outlineLevel="0" collapsed="false">
      <c r="BF1626" s="410"/>
      <c r="BG1626" s="410"/>
    </row>
    <row r="1627" customFormat="false" ht="15" hidden="false" customHeight="false" outlineLevel="0" collapsed="false">
      <c r="BF1627" s="410"/>
      <c r="BG1627" s="410"/>
    </row>
    <row r="1628" customFormat="false" ht="15" hidden="false" customHeight="false" outlineLevel="0" collapsed="false">
      <c r="BF1628" s="410"/>
      <c r="BG1628" s="410"/>
    </row>
    <row r="1629" customFormat="false" ht="15" hidden="false" customHeight="false" outlineLevel="0" collapsed="false">
      <c r="BF1629" s="410"/>
      <c r="BG1629" s="410"/>
    </row>
    <row r="1630" customFormat="false" ht="15" hidden="false" customHeight="false" outlineLevel="0" collapsed="false">
      <c r="BF1630" s="410"/>
      <c r="BG1630" s="410"/>
    </row>
    <row r="1631" customFormat="false" ht="15" hidden="false" customHeight="false" outlineLevel="0" collapsed="false">
      <c r="BF1631" s="410"/>
      <c r="BG1631" s="410"/>
    </row>
    <row r="1632" customFormat="false" ht="15" hidden="false" customHeight="false" outlineLevel="0" collapsed="false">
      <c r="BF1632" s="410"/>
      <c r="BG1632" s="410"/>
    </row>
    <row r="1633" customFormat="false" ht="15" hidden="false" customHeight="false" outlineLevel="0" collapsed="false">
      <c r="BF1633" s="410"/>
      <c r="BG1633" s="410"/>
    </row>
    <row r="1634" customFormat="false" ht="15" hidden="false" customHeight="false" outlineLevel="0" collapsed="false">
      <c r="BF1634" s="410"/>
      <c r="BG1634" s="410"/>
    </row>
    <row r="1635" customFormat="false" ht="15" hidden="false" customHeight="false" outlineLevel="0" collapsed="false">
      <c r="BF1635" s="410"/>
      <c r="BG1635" s="410"/>
    </row>
    <row r="1636" customFormat="false" ht="15" hidden="false" customHeight="false" outlineLevel="0" collapsed="false">
      <c r="BF1636" s="410"/>
      <c r="BG1636" s="410"/>
    </row>
    <row r="1637" customFormat="false" ht="15" hidden="false" customHeight="false" outlineLevel="0" collapsed="false">
      <c r="BF1637" s="410"/>
      <c r="BG1637" s="410"/>
    </row>
    <row r="1638" customFormat="false" ht="15" hidden="false" customHeight="false" outlineLevel="0" collapsed="false">
      <c r="BF1638" s="410"/>
      <c r="BG1638" s="410"/>
    </row>
    <row r="1639" customFormat="false" ht="15" hidden="false" customHeight="false" outlineLevel="0" collapsed="false">
      <c r="BF1639" s="410"/>
      <c r="BG1639" s="410"/>
    </row>
    <row r="1640" customFormat="false" ht="15" hidden="false" customHeight="false" outlineLevel="0" collapsed="false">
      <c r="BF1640" s="410"/>
      <c r="BG1640" s="410"/>
    </row>
    <row r="1641" customFormat="false" ht="15" hidden="false" customHeight="false" outlineLevel="0" collapsed="false">
      <c r="BF1641" s="410"/>
      <c r="BG1641" s="410"/>
    </row>
    <row r="1642" customFormat="false" ht="15" hidden="false" customHeight="false" outlineLevel="0" collapsed="false">
      <c r="BF1642" s="410"/>
      <c r="BG1642" s="410"/>
    </row>
    <row r="1643" customFormat="false" ht="15" hidden="false" customHeight="false" outlineLevel="0" collapsed="false">
      <c r="BF1643" s="410"/>
      <c r="BG1643" s="410"/>
    </row>
    <row r="1644" customFormat="false" ht="15" hidden="false" customHeight="false" outlineLevel="0" collapsed="false">
      <c r="BF1644" s="410"/>
      <c r="BG1644" s="410"/>
    </row>
    <row r="1645" customFormat="false" ht="15" hidden="false" customHeight="false" outlineLevel="0" collapsed="false">
      <c r="BF1645" s="410"/>
      <c r="BG1645" s="410"/>
    </row>
    <row r="1646" customFormat="false" ht="15" hidden="false" customHeight="false" outlineLevel="0" collapsed="false">
      <c r="BF1646" s="410"/>
      <c r="BG1646" s="410"/>
    </row>
    <row r="1647" customFormat="false" ht="15" hidden="false" customHeight="false" outlineLevel="0" collapsed="false">
      <c r="BF1647" s="410"/>
      <c r="BG1647" s="410"/>
    </row>
    <row r="1648" customFormat="false" ht="15" hidden="false" customHeight="false" outlineLevel="0" collapsed="false">
      <c r="BF1648" s="410"/>
      <c r="BG1648" s="410"/>
    </row>
    <row r="1649" customFormat="false" ht="15" hidden="false" customHeight="false" outlineLevel="0" collapsed="false">
      <c r="BF1649" s="410"/>
      <c r="BG1649" s="410"/>
    </row>
    <row r="1650" customFormat="false" ht="15" hidden="false" customHeight="false" outlineLevel="0" collapsed="false">
      <c r="BF1650" s="410"/>
      <c r="BG1650" s="410"/>
    </row>
    <row r="1651" customFormat="false" ht="15" hidden="false" customHeight="false" outlineLevel="0" collapsed="false">
      <c r="BF1651" s="410"/>
      <c r="BG1651" s="410"/>
    </row>
    <row r="1652" customFormat="false" ht="15" hidden="false" customHeight="false" outlineLevel="0" collapsed="false">
      <c r="BF1652" s="410"/>
      <c r="BG1652" s="410"/>
    </row>
    <row r="1653" customFormat="false" ht="15" hidden="false" customHeight="false" outlineLevel="0" collapsed="false">
      <c r="BF1653" s="410"/>
      <c r="BG1653" s="410"/>
    </row>
    <row r="1654" customFormat="false" ht="15" hidden="false" customHeight="false" outlineLevel="0" collapsed="false">
      <c r="BF1654" s="410"/>
      <c r="BG1654" s="410"/>
    </row>
    <row r="1655" customFormat="false" ht="15" hidden="false" customHeight="false" outlineLevel="0" collapsed="false">
      <c r="BF1655" s="410"/>
      <c r="BG1655" s="410"/>
    </row>
    <row r="1656" customFormat="false" ht="15" hidden="false" customHeight="false" outlineLevel="0" collapsed="false">
      <c r="BF1656" s="410"/>
      <c r="BG1656" s="410"/>
    </row>
    <row r="1657" customFormat="false" ht="15" hidden="false" customHeight="false" outlineLevel="0" collapsed="false">
      <c r="BF1657" s="410"/>
      <c r="BG1657" s="410"/>
    </row>
    <row r="1658" customFormat="false" ht="15" hidden="false" customHeight="false" outlineLevel="0" collapsed="false">
      <c r="BF1658" s="410"/>
      <c r="BG1658" s="410"/>
    </row>
    <row r="1659" customFormat="false" ht="15" hidden="false" customHeight="false" outlineLevel="0" collapsed="false">
      <c r="BF1659" s="410"/>
      <c r="BG1659" s="410"/>
    </row>
    <row r="1660" customFormat="false" ht="15" hidden="false" customHeight="false" outlineLevel="0" collapsed="false">
      <c r="BF1660" s="410"/>
      <c r="BG1660" s="410"/>
    </row>
    <row r="1661" customFormat="false" ht="15" hidden="false" customHeight="false" outlineLevel="0" collapsed="false">
      <c r="BF1661" s="410"/>
      <c r="BG1661" s="410"/>
    </row>
    <row r="1662" customFormat="false" ht="15" hidden="false" customHeight="false" outlineLevel="0" collapsed="false">
      <c r="BF1662" s="410"/>
      <c r="BG1662" s="410"/>
    </row>
    <row r="1663" customFormat="false" ht="15" hidden="false" customHeight="false" outlineLevel="0" collapsed="false">
      <c r="BF1663" s="410"/>
      <c r="BG1663" s="410"/>
    </row>
    <row r="1664" customFormat="false" ht="15" hidden="false" customHeight="false" outlineLevel="0" collapsed="false">
      <c r="BF1664" s="410"/>
      <c r="BG1664" s="410"/>
    </row>
    <row r="1665" customFormat="false" ht="15" hidden="false" customHeight="false" outlineLevel="0" collapsed="false">
      <c r="BF1665" s="410"/>
      <c r="BG1665" s="410"/>
    </row>
    <row r="1666" customFormat="false" ht="15" hidden="false" customHeight="false" outlineLevel="0" collapsed="false">
      <c r="BF1666" s="410"/>
      <c r="BG1666" s="410"/>
    </row>
    <row r="1667" customFormat="false" ht="15" hidden="false" customHeight="false" outlineLevel="0" collapsed="false">
      <c r="BF1667" s="410"/>
      <c r="BG1667" s="410"/>
    </row>
    <row r="1668" customFormat="false" ht="15" hidden="false" customHeight="false" outlineLevel="0" collapsed="false">
      <c r="BF1668" s="410"/>
      <c r="BG1668" s="410"/>
    </row>
    <row r="1669" customFormat="false" ht="15" hidden="false" customHeight="false" outlineLevel="0" collapsed="false">
      <c r="BF1669" s="410"/>
      <c r="BG1669" s="410"/>
    </row>
    <row r="1670" customFormat="false" ht="15" hidden="false" customHeight="false" outlineLevel="0" collapsed="false">
      <c r="BF1670" s="410"/>
      <c r="BG1670" s="410"/>
    </row>
    <row r="1671" customFormat="false" ht="15" hidden="false" customHeight="false" outlineLevel="0" collapsed="false">
      <c r="BF1671" s="410"/>
      <c r="BG1671" s="410"/>
    </row>
    <row r="1672" customFormat="false" ht="15" hidden="false" customHeight="false" outlineLevel="0" collapsed="false">
      <c r="BF1672" s="410"/>
      <c r="BG1672" s="410"/>
    </row>
    <row r="1673" customFormat="false" ht="15" hidden="false" customHeight="false" outlineLevel="0" collapsed="false">
      <c r="BF1673" s="410"/>
      <c r="BG1673" s="410"/>
    </row>
    <row r="1674" customFormat="false" ht="15" hidden="false" customHeight="false" outlineLevel="0" collapsed="false">
      <c r="BF1674" s="410"/>
      <c r="BG1674" s="410"/>
    </row>
    <row r="1675" customFormat="false" ht="15" hidden="false" customHeight="false" outlineLevel="0" collapsed="false">
      <c r="BF1675" s="410"/>
      <c r="BG1675" s="410"/>
    </row>
    <row r="1676" customFormat="false" ht="15" hidden="false" customHeight="false" outlineLevel="0" collapsed="false">
      <c r="BF1676" s="410"/>
      <c r="BG1676" s="410"/>
    </row>
    <row r="1677" customFormat="false" ht="15" hidden="false" customHeight="false" outlineLevel="0" collapsed="false">
      <c r="BF1677" s="410"/>
      <c r="BG1677" s="410"/>
    </row>
    <row r="1678" customFormat="false" ht="15" hidden="false" customHeight="false" outlineLevel="0" collapsed="false">
      <c r="BF1678" s="410"/>
      <c r="BG1678" s="410"/>
    </row>
    <row r="1679" customFormat="false" ht="15" hidden="false" customHeight="false" outlineLevel="0" collapsed="false">
      <c r="BF1679" s="410"/>
      <c r="BG1679" s="410"/>
    </row>
    <row r="1680" customFormat="false" ht="15" hidden="false" customHeight="false" outlineLevel="0" collapsed="false">
      <c r="BF1680" s="410"/>
      <c r="BG1680" s="410"/>
    </row>
    <row r="1681" customFormat="false" ht="15" hidden="false" customHeight="false" outlineLevel="0" collapsed="false">
      <c r="BF1681" s="410"/>
      <c r="BG1681" s="410"/>
    </row>
    <row r="1682" customFormat="false" ht="15" hidden="false" customHeight="false" outlineLevel="0" collapsed="false">
      <c r="BF1682" s="410"/>
      <c r="BG1682" s="410"/>
    </row>
    <row r="1683" customFormat="false" ht="15" hidden="false" customHeight="false" outlineLevel="0" collapsed="false">
      <c r="BF1683" s="410"/>
      <c r="BG1683" s="410"/>
    </row>
    <row r="1684" customFormat="false" ht="15" hidden="false" customHeight="false" outlineLevel="0" collapsed="false">
      <c r="BF1684" s="410"/>
      <c r="BG1684" s="410"/>
    </row>
    <row r="1685" customFormat="false" ht="15" hidden="false" customHeight="false" outlineLevel="0" collapsed="false">
      <c r="BF1685" s="410"/>
      <c r="BG1685" s="410"/>
    </row>
    <row r="1686" customFormat="false" ht="15" hidden="false" customHeight="false" outlineLevel="0" collapsed="false">
      <c r="BF1686" s="410"/>
      <c r="BG1686" s="410"/>
    </row>
    <row r="1687" customFormat="false" ht="15" hidden="false" customHeight="false" outlineLevel="0" collapsed="false">
      <c r="BF1687" s="410"/>
      <c r="BG1687" s="410"/>
    </row>
    <row r="1688" customFormat="false" ht="15" hidden="false" customHeight="false" outlineLevel="0" collapsed="false">
      <c r="BF1688" s="410"/>
      <c r="BG1688" s="410"/>
    </row>
    <row r="1689" customFormat="false" ht="15" hidden="false" customHeight="false" outlineLevel="0" collapsed="false">
      <c r="BF1689" s="410"/>
      <c r="BG1689" s="410"/>
    </row>
    <row r="1690" customFormat="false" ht="15" hidden="false" customHeight="false" outlineLevel="0" collapsed="false">
      <c r="BF1690" s="410"/>
      <c r="BG1690" s="410"/>
    </row>
    <row r="1691" customFormat="false" ht="15" hidden="false" customHeight="false" outlineLevel="0" collapsed="false">
      <c r="BF1691" s="410"/>
      <c r="BG1691" s="410"/>
    </row>
    <row r="1692" customFormat="false" ht="15" hidden="false" customHeight="false" outlineLevel="0" collapsed="false">
      <c r="BF1692" s="410"/>
      <c r="BG1692" s="410"/>
    </row>
    <row r="1693" customFormat="false" ht="15" hidden="false" customHeight="false" outlineLevel="0" collapsed="false">
      <c r="BF1693" s="410"/>
      <c r="BG1693" s="410"/>
    </row>
    <row r="1694" customFormat="false" ht="15" hidden="false" customHeight="false" outlineLevel="0" collapsed="false">
      <c r="BF1694" s="410"/>
      <c r="BG1694" s="410"/>
    </row>
    <row r="1695" customFormat="false" ht="15" hidden="false" customHeight="false" outlineLevel="0" collapsed="false">
      <c r="BF1695" s="410"/>
      <c r="BG1695" s="410"/>
    </row>
    <row r="1696" customFormat="false" ht="15" hidden="false" customHeight="false" outlineLevel="0" collapsed="false">
      <c r="BF1696" s="410"/>
      <c r="BG1696" s="410"/>
    </row>
    <row r="1697" customFormat="false" ht="15" hidden="false" customHeight="false" outlineLevel="0" collapsed="false">
      <c r="BF1697" s="410"/>
      <c r="BG1697" s="410"/>
    </row>
    <row r="1698" customFormat="false" ht="15" hidden="false" customHeight="false" outlineLevel="0" collapsed="false">
      <c r="BF1698" s="410"/>
      <c r="BG1698" s="410"/>
    </row>
    <row r="1699" customFormat="false" ht="15" hidden="false" customHeight="false" outlineLevel="0" collapsed="false">
      <c r="BF1699" s="410"/>
      <c r="BG1699" s="410"/>
    </row>
    <row r="1700" customFormat="false" ht="15" hidden="false" customHeight="false" outlineLevel="0" collapsed="false">
      <c r="BF1700" s="410"/>
      <c r="BG1700" s="410"/>
    </row>
    <row r="1701" customFormat="false" ht="15" hidden="false" customHeight="false" outlineLevel="0" collapsed="false">
      <c r="BF1701" s="410"/>
      <c r="BG1701" s="410"/>
    </row>
    <row r="1702" customFormat="false" ht="15" hidden="false" customHeight="false" outlineLevel="0" collapsed="false">
      <c r="BF1702" s="410"/>
      <c r="BG1702" s="410"/>
    </row>
    <row r="1703" customFormat="false" ht="15" hidden="false" customHeight="false" outlineLevel="0" collapsed="false">
      <c r="BF1703" s="410"/>
      <c r="BG1703" s="410"/>
    </row>
    <row r="1704" customFormat="false" ht="15" hidden="false" customHeight="false" outlineLevel="0" collapsed="false">
      <c r="BF1704" s="410"/>
      <c r="BG1704" s="410"/>
    </row>
    <row r="1705" customFormat="false" ht="15" hidden="false" customHeight="false" outlineLevel="0" collapsed="false">
      <c r="BF1705" s="410"/>
      <c r="BG1705" s="410"/>
    </row>
    <row r="1706" customFormat="false" ht="15" hidden="false" customHeight="false" outlineLevel="0" collapsed="false">
      <c r="BF1706" s="410"/>
      <c r="BG1706" s="410"/>
    </row>
    <row r="1707" customFormat="false" ht="15" hidden="false" customHeight="false" outlineLevel="0" collapsed="false">
      <c r="BF1707" s="410"/>
      <c r="BG1707" s="410"/>
    </row>
    <row r="1708" customFormat="false" ht="15" hidden="false" customHeight="false" outlineLevel="0" collapsed="false">
      <c r="BF1708" s="410"/>
      <c r="BG1708" s="410"/>
    </row>
    <row r="1709" customFormat="false" ht="15" hidden="false" customHeight="false" outlineLevel="0" collapsed="false">
      <c r="BF1709" s="410"/>
      <c r="BG1709" s="410"/>
    </row>
    <row r="1710" customFormat="false" ht="15" hidden="false" customHeight="false" outlineLevel="0" collapsed="false">
      <c r="BF1710" s="410"/>
      <c r="BG1710" s="410"/>
    </row>
    <row r="1711" customFormat="false" ht="15" hidden="false" customHeight="false" outlineLevel="0" collapsed="false">
      <c r="BF1711" s="410"/>
      <c r="BG1711" s="410"/>
    </row>
    <row r="1712" customFormat="false" ht="15" hidden="false" customHeight="false" outlineLevel="0" collapsed="false">
      <c r="BF1712" s="410"/>
      <c r="BG1712" s="410"/>
    </row>
    <row r="1713" customFormat="false" ht="15" hidden="false" customHeight="false" outlineLevel="0" collapsed="false">
      <c r="BF1713" s="410"/>
      <c r="BG1713" s="410"/>
    </row>
    <row r="1714" customFormat="false" ht="15" hidden="false" customHeight="false" outlineLevel="0" collapsed="false">
      <c r="BF1714" s="410"/>
      <c r="BG1714" s="410"/>
    </row>
    <row r="1715" customFormat="false" ht="15" hidden="false" customHeight="false" outlineLevel="0" collapsed="false">
      <c r="BF1715" s="410"/>
      <c r="BG1715" s="410"/>
    </row>
    <row r="1716" customFormat="false" ht="15" hidden="false" customHeight="false" outlineLevel="0" collapsed="false">
      <c r="BF1716" s="410"/>
      <c r="BG1716" s="410"/>
    </row>
    <row r="1717" customFormat="false" ht="15" hidden="false" customHeight="false" outlineLevel="0" collapsed="false">
      <c r="BF1717" s="410"/>
      <c r="BG1717" s="410"/>
    </row>
    <row r="1718" customFormat="false" ht="15" hidden="false" customHeight="false" outlineLevel="0" collapsed="false">
      <c r="BF1718" s="410"/>
      <c r="BG1718" s="410"/>
    </row>
    <row r="1719" customFormat="false" ht="15" hidden="false" customHeight="false" outlineLevel="0" collapsed="false">
      <c r="BF1719" s="410"/>
      <c r="BG1719" s="410"/>
    </row>
    <row r="1720" customFormat="false" ht="15" hidden="false" customHeight="false" outlineLevel="0" collapsed="false">
      <c r="BF1720" s="410"/>
      <c r="BG1720" s="410"/>
    </row>
    <row r="1721" customFormat="false" ht="15" hidden="false" customHeight="false" outlineLevel="0" collapsed="false">
      <c r="BF1721" s="410"/>
      <c r="BG1721" s="410"/>
    </row>
    <row r="1722" customFormat="false" ht="15" hidden="false" customHeight="false" outlineLevel="0" collapsed="false">
      <c r="BF1722" s="410"/>
      <c r="BG1722" s="410"/>
    </row>
    <row r="1723" customFormat="false" ht="15" hidden="false" customHeight="false" outlineLevel="0" collapsed="false">
      <c r="BF1723" s="410"/>
      <c r="BG1723" s="410"/>
    </row>
    <row r="1726" customFormat="false" ht="15" hidden="false" customHeight="false" outlineLevel="0" collapsed="false">
      <c r="BF1726" s="410"/>
      <c r="BG1726" s="410"/>
    </row>
    <row r="1727" customFormat="false" ht="15" hidden="false" customHeight="false" outlineLevel="0" collapsed="false">
      <c r="BF1727" s="410"/>
    </row>
    <row r="1728" customFormat="false" ht="15" hidden="false" customHeight="false" outlineLevel="0" collapsed="false">
      <c r="BF1728" s="410"/>
    </row>
    <row r="1729" customFormat="false" ht="15" hidden="false" customHeight="false" outlineLevel="0" collapsed="false">
      <c r="BF1729" s="410"/>
    </row>
    <row r="1730" customFormat="false" ht="15" hidden="true" customHeight="false" outlineLevel="0" collapsed="false">
      <c r="BF1730" s="410"/>
    </row>
    <row r="1731" customFormat="false" ht="15" hidden="true" customHeight="false" outlineLevel="0" collapsed="false">
      <c r="BF1731" s="410"/>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8" t="s">
        <v>1650</v>
      </c>
      <c r="S1740" s="398" t="s">
        <v>1651</v>
      </c>
      <c r="X1740" s="398" t="s">
        <v>1652</v>
      </c>
      <c r="AC1740" s="398" t="s">
        <v>1652</v>
      </c>
      <c r="AM1740" s="398" t="s">
        <v>1653</v>
      </c>
      <c r="AW1740" s="398" t="s">
        <v>1654</v>
      </c>
      <c r="BG1740" s="398" t="s">
        <v>1655</v>
      </c>
      <c r="BQ1740" s="398" t="s">
        <v>1656</v>
      </c>
      <c r="CA1740" s="398" t="s">
        <v>1657</v>
      </c>
      <c r="CK1740" s="398" t="s">
        <v>1658</v>
      </c>
      <c r="CU1740" s="398" t="s">
        <v>1659</v>
      </c>
      <c r="DE1740" s="398" t="s">
        <v>1660</v>
      </c>
      <c r="DF1740" s="548"/>
      <c r="DG1740" s="548"/>
      <c r="DH1740" s="548"/>
      <c r="DK1740" s="400"/>
      <c r="DL1740" s="400"/>
      <c r="DM1740" s="400"/>
      <c r="DN1740" s="400"/>
      <c r="DO1740" s="548" t="s">
        <v>1661</v>
      </c>
      <c r="DP1740" s="548"/>
      <c r="DQ1740" s="548"/>
      <c r="DR1740" s="548"/>
      <c r="DU1740" s="400"/>
      <c r="DV1740" s="400"/>
      <c r="DW1740" s="400"/>
      <c r="DX1740" s="400"/>
      <c r="DY1740" s="548" t="s">
        <v>1662</v>
      </c>
      <c r="DZ1740" s="548"/>
      <c r="EA1740" s="548"/>
      <c r="EB1740" s="548"/>
      <c r="EE1740" s="400"/>
      <c r="EF1740" s="400"/>
      <c r="EG1740" s="400"/>
      <c r="EH1740" s="400"/>
      <c r="EI1740" s="548" t="s">
        <v>1663</v>
      </c>
      <c r="EJ1740" s="548"/>
      <c r="EK1740" s="548"/>
      <c r="EL1740" s="548"/>
      <c r="EO1740" s="400"/>
      <c r="EP1740" s="400"/>
      <c r="EQ1740" s="400"/>
      <c r="ER1740" s="400"/>
      <c r="ES1740" s="548" t="s">
        <v>1664</v>
      </c>
      <c r="ET1740" s="548"/>
      <c r="EU1740" s="548"/>
      <c r="EV1740" s="548"/>
      <c r="EY1740" s="400"/>
      <c r="EZ1740" s="400"/>
      <c r="FA1740" s="400"/>
      <c r="FB1740" s="400"/>
      <c r="FC1740" s="548" t="s">
        <v>1665</v>
      </c>
      <c r="FD1740" s="548"/>
      <c r="FE1740" s="548"/>
      <c r="FF1740" s="548"/>
      <c r="FI1740" s="400"/>
      <c r="FJ1740" s="400"/>
      <c r="FK1740" s="400"/>
      <c r="FL1740" s="400"/>
      <c r="FM1740" s="548" t="s">
        <v>1666</v>
      </c>
      <c r="FN1740" s="548"/>
      <c r="FO1740" s="548"/>
      <c r="FP1740" s="548"/>
      <c r="FV1740" s="548" t="s">
        <v>1667</v>
      </c>
      <c r="FW1740" s="548"/>
      <c r="FX1740" s="548"/>
      <c r="FY1740" s="548"/>
    </row>
    <row r="1741" customFormat="false" ht="15"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5" hidden="true" customHeight="false" outlineLevel="0" collapsed="false">
      <c r="B1742" s="514"/>
      <c r="D1742" s="514"/>
      <c r="I1742" s="549"/>
      <c r="J1742" s="549"/>
      <c r="K1742" s="549"/>
      <c r="L1742" s="549"/>
      <c r="M1742" s="549"/>
      <c r="N1742" s="514"/>
      <c r="S1742" s="549"/>
      <c r="T1742" s="549"/>
      <c r="U1742" s="549"/>
      <c r="V1742" s="549"/>
      <c r="W1742" s="549"/>
      <c r="X1742" s="514"/>
      <c r="AC1742" s="549"/>
      <c r="AD1742" s="549"/>
      <c r="AE1742" s="549"/>
      <c r="AF1742" s="549"/>
      <c r="AG1742" s="549"/>
      <c r="AH1742" s="514"/>
      <c r="AM1742" s="549"/>
      <c r="AN1742" s="549"/>
      <c r="AO1742" s="549"/>
      <c r="AP1742" s="549"/>
      <c r="AQ1742" s="549"/>
      <c r="AR1742" s="514"/>
      <c r="AW1742" s="549"/>
      <c r="AX1742" s="549"/>
      <c r="AY1742" s="549"/>
      <c r="AZ1742" s="549"/>
      <c r="BA1742" s="549"/>
      <c r="BB1742" s="514"/>
      <c r="BG1742" s="549"/>
      <c r="BH1742" s="549"/>
      <c r="BI1742" s="549"/>
      <c r="BJ1742" s="549"/>
      <c r="BK1742" s="549"/>
      <c r="BL1742" s="514"/>
      <c r="BQ1742" s="549"/>
      <c r="BR1742" s="549"/>
      <c r="BS1742" s="549"/>
      <c r="BT1742" s="549"/>
      <c r="BU1742" s="549"/>
      <c r="BV1742" s="514"/>
      <c r="CA1742" s="549"/>
      <c r="CB1742" s="549"/>
      <c r="CC1742" s="549"/>
      <c r="CD1742" s="549"/>
      <c r="CE1742" s="549"/>
      <c r="CF1742" s="514"/>
      <c r="CK1742" s="549"/>
      <c r="CL1742" s="549"/>
      <c r="CM1742" s="549"/>
      <c r="CN1742" s="549"/>
      <c r="CO1742" s="549"/>
      <c r="CP1742" s="514"/>
      <c r="CU1742" s="549"/>
      <c r="CV1742" s="549"/>
      <c r="CW1742" s="549"/>
      <c r="CX1742" s="549"/>
      <c r="CY1742" s="549"/>
      <c r="CZ1742" s="514"/>
      <c r="DE1742" s="549"/>
      <c r="DF1742" s="550"/>
      <c r="DG1742" s="550"/>
      <c r="DH1742" s="550"/>
      <c r="DI1742" s="550"/>
      <c r="DJ1742" s="538"/>
      <c r="DK1742" s="400"/>
      <c r="DL1742" s="400"/>
      <c r="DM1742" s="400"/>
      <c r="DN1742" s="400"/>
      <c r="DO1742" s="550"/>
      <c r="DP1742" s="550"/>
      <c r="DQ1742" s="550"/>
      <c r="DR1742" s="550"/>
      <c r="DS1742" s="550"/>
      <c r="DT1742" s="538"/>
      <c r="DU1742" s="400"/>
      <c r="DV1742" s="400"/>
      <c r="DW1742" s="400"/>
      <c r="DX1742" s="400"/>
      <c r="DY1742" s="550"/>
      <c r="DZ1742" s="550"/>
      <c r="EA1742" s="550"/>
      <c r="EB1742" s="550"/>
      <c r="EC1742" s="550"/>
      <c r="ED1742" s="538"/>
      <c r="EE1742" s="400"/>
      <c r="EF1742" s="400"/>
      <c r="EG1742" s="400"/>
      <c r="EH1742" s="400"/>
      <c r="EI1742" s="550"/>
      <c r="EJ1742" s="550"/>
      <c r="EK1742" s="550"/>
      <c r="EL1742" s="550"/>
      <c r="EM1742" s="550"/>
      <c r="EN1742" s="538"/>
      <c r="EO1742" s="400"/>
      <c r="EP1742" s="400"/>
      <c r="EQ1742" s="400"/>
      <c r="ER1742" s="400"/>
      <c r="ES1742" s="550"/>
      <c r="ET1742" s="550"/>
      <c r="EU1742" s="550"/>
      <c r="EV1742" s="550"/>
      <c r="EW1742" s="550"/>
      <c r="EX1742" s="538"/>
      <c r="EY1742" s="400"/>
      <c r="EZ1742" s="400"/>
      <c r="FA1742" s="400"/>
      <c r="FB1742" s="400"/>
      <c r="FC1742" s="550"/>
      <c r="FD1742" s="550"/>
      <c r="FE1742" s="550"/>
      <c r="FF1742" s="550"/>
      <c r="FG1742" s="550"/>
      <c r="FH1742" s="538"/>
      <c r="FI1742" s="400"/>
      <c r="FJ1742" s="400"/>
      <c r="FK1742" s="400"/>
      <c r="FL1742" s="400"/>
      <c r="FM1742" s="550"/>
      <c r="FN1742" s="550"/>
      <c r="FO1742" s="550"/>
      <c r="FP1742" s="550"/>
      <c r="FQ1742" s="550"/>
      <c r="FS1742" s="538"/>
      <c r="FV1742" s="551"/>
      <c r="FW1742" s="551"/>
      <c r="FX1742" s="551"/>
      <c r="FY1742" s="551"/>
      <c r="FZ1742" s="551"/>
      <c r="GA1742" s="551"/>
    </row>
    <row r="1743" customFormat="false" ht="15" hidden="true" customHeight="false" outlineLevel="0" collapsed="false">
      <c r="D1743" s="514"/>
      <c r="I1743" s="549"/>
      <c r="J1743" s="549"/>
      <c r="K1743" s="549"/>
      <c r="L1743" s="549"/>
      <c r="M1743" s="549"/>
      <c r="N1743" s="514"/>
      <c r="S1743" s="549"/>
      <c r="T1743" s="549"/>
      <c r="U1743" s="549"/>
      <c r="V1743" s="549"/>
      <c r="W1743" s="549"/>
      <c r="X1743" s="514"/>
      <c r="AC1743" s="549"/>
      <c r="AD1743" s="549"/>
      <c r="AE1743" s="549"/>
      <c r="AF1743" s="549"/>
      <c r="AG1743" s="549"/>
      <c r="AH1743" s="514"/>
      <c r="AM1743" s="549"/>
      <c r="AN1743" s="549"/>
      <c r="AO1743" s="549"/>
      <c r="AP1743" s="549"/>
      <c r="AQ1743" s="549"/>
      <c r="AR1743" s="514"/>
      <c r="AW1743" s="549"/>
      <c r="AX1743" s="549"/>
      <c r="AY1743" s="549"/>
      <c r="AZ1743" s="549"/>
      <c r="BA1743" s="549"/>
      <c r="BB1743" s="514"/>
      <c r="BG1743" s="549"/>
      <c r="BH1743" s="549"/>
      <c r="BI1743" s="549"/>
      <c r="BJ1743" s="549"/>
      <c r="BK1743" s="549"/>
      <c r="BL1743" s="514"/>
      <c r="BQ1743" s="549"/>
      <c r="BR1743" s="549"/>
      <c r="BS1743" s="549"/>
      <c r="BT1743" s="549"/>
      <c r="BU1743" s="549"/>
      <c r="BV1743" s="514"/>
      <c r="CA1743" s="549"/>
      <c r="CB1743" s="549"/>
      <c r="CC1743" s="549"/>
      <c r="CD1743" s="549"/>
      <c r="CE1743" s="549"/>
      <c r="CF1743" s="514"/>
      <c r="CK1743" s="549"/>
      <c r="CL1743" s="549"/>
      <c r="CM1743" s="549"/>
      <c r="CN1743" s="549"/>
      <c r="CO1743" s="549"/>
      <c r="CP1743" s="514"/>
      <c r="CU1743" s="549"/>
      <c r="CV1743" s="549"/>
      <c r="CW1743" s="549"/>
      <c r="CX1743" s="549"/>
      <c r="CY1743" s="549"/>
      <c r="CZ1743" s="514"/>
      <c r="DE1743" s="549"/>
      <c r="DF1743" s="550"/>
      <c r="DG1743" s="550"/>
      <c r="DH1743" s="550"/>
      <c r="DI1743" s="550"/>
      <c r="DJ1743" s="538"/>
      <c r="DK1743" s="400"/>
      <c r="DL1743" s="400"/>
      <c r="DM1743" s="400"/>
      <c r="DN1743" s="400"/>
      <c r="DO1743" s="550"/>
      <c r="DP1743" s="550"/>
      <c r="DQ1743" s="550"/>
      <c r="DR1743" s="550"/>
      <c r="DS1743" s="550"/>
      <c r="DT1743" s="538"/>
      <c r="DU1743" s="400"/>
      <c r="DV1743" s="400"/>
      <c r="DW1743" s="400"/>
      <c r="DX1743" s="400"/>
      <c r="DY1743" s="550"/>
      <c r="DZ1743" s="550"/>
      <c r="EA1743" s="550"/>
      <c r="EB1743" s="550"/>
      <c r="EC1743" s="550"/>
      <c r="ED1743" s="538"/>
      <c r="EE1743" s="400"/>
      <c r="EF1743" s="400"/>
      <c r="EG1743" s="400"/>
      <c r="EH1743" s="400"/>
      <c r="EI1743" s="550"/>
      <c r="EJ1743" s="550"/>
      <c r="EK1743" s="550"/>
      <c r="EL1743" s="550"/>
      <c r="EM1743" s="550"/>
      <c r="EN1743" s="538"/>
      <c r="EO1743" s="400"/>
      <c r="EP1743" s="400"/>
      <c r="EQ1743" s="400"/>
      <c r="ER1743" s="400"/>
      <c r="ES1743" s="550"/>
      <c r="ET1743" s="550"/>
      <c r="EU1743" s="550"/>
      <c r="EV1743" s="550"/>
      <c r="EW1743" s="550"/>
      <c r="EX1743" s="538"/>
      <c r="EY1743" s="400"/>
      <c r="EZ1743" s="400"/>
      <c r="FA1743" s="400"/>
      <c r="FB1743" s="400"/>
      <c r="FC1743" s="550"/>
      <c r="FD1743" s="550"/>
      <c r="FE1743" s="550"/>
      <c r="FF1743" s="550"/>
      <c r="FG1743" s="550"/>
      <c r="FH1743" s="538"/>
      <c r="FI1743" s="400"/>
      <c r="FJ1743" s="400"/>
      <c r="FK1743" s="400"/>
      <c r="FL1743" s="400"/>
      <c r="FM1743" s="550"/>
      <c r="FN1743" s="550"/>
      <c r="FO1743" s="550"/>
      <c r="FP1743" s="550"/>
      <c r="FQ1743" s="550"/>
      <c r="FS1743" s="538"/>
      <c r="FV1743" s="551"/>
      <c r="FW1743" s="551"/>
      <c r="FX1743" s="551"/>
      <c r="FY1743" s="551"/>
      <c r="FZ1743" s="551"/>
      <c r="GA1743" s="551"/>
    </row>
    <row r="1744" customFormat="false" ht="15" hidden="true" customHeight="false" outlineLevel="0" collapsed="false">
      <c r="D1744" s="514"/>
      <c r="I1744" s="549"/>
      <c r="J1744" s="549"/>
      <c r="K1744" s="549"/>
      <c r="L1744" s="549"/>
      <c r="M1744" s="549"/>
      <c r="N1744" s="514"/>
      <c r="S1744" s="549"/>
      <c r="T1744" s="549"/>
      <c r="U1744" s="549"/>
      <c r="V1744" s="549"/>
      <c r="W1744" s="549"/>
      <c r="X1744" s="514"/>
      <c r="AC1744" s="549"/>
      <c r="AD1744" s="549"/>
      <c r="AE1744" s="549"/>
      <c r="AF1744" s="549"/>
      <c r="AG1744" s="549"/>
      <c r="AH1744" s="514"/>
      <c r="AM1744" s="549"/>
      <c r="AN1744" s="549"/>
      <c r="AO1744" s="549"/>
      <c r="AP1744" s="549"/>
      <c r="AQ1744" s="549"/>
      <c r="AR1744" s="514"/>
      <c r="AW1744" s="549"/>
      <c r="AX1744" s="549"/>
      <c r="AY1744" s="549"/>
      <c r="AZ1744" s="549"/>
      <c r="BA1744" s="549"/>
      <c r="BB1744" s="514"/>
      <c r="BG1744" s="549"/>
      <c r="BH1744" s="549"/>
      <c r="BI1744" s="549"/>
      <c r="BJ1744" s="549"/>
      <c r="BK1744" s="549"/>
      <c r="BL1744" s="514"/>
      <c r="BQ1744" s="549"/>
      <c r="BR1744" s="549"/>
      <c r="BS1744" s="549"/>
      <c r="BT1744" s="549"/>
      <c r="BU1744" s="549"/>
      <c r="BV1744" s="514"/>
      <c r="CA1744" s="549"/>
      <c r="CB1744" s="549"/>
      <c r="CC1744" s="549"/>
      <c r="CD1744" s="549"/>
      <c r="CE1744" s="549"/>
      <c r="CF1744" s="514"/>
      <c r="CK1744" s="549"/>
      <c r="CL1744" s="549"/>
      <c r="CM1744" s="549"/>
      <c r="CN1744" s="549"/>
      <c r="CO1744" s="549"/>
      <c r="CP1744" s="514"/>
      <c r="CU1744" s="549"/>
      <c r="CV1744" s="549"/>
      <c r="CW1744" s="549"/>
      <c r="CX1744" s="549"/>
      <c r="CY1744" s="549"/>
      <c r="CZ1744" s="514"/>
      <c r="DE1744" s="549"/>
      <c r="DF1744" s="550"/>
      <c r="DG1744" s="550"/>
      <c r="DH1744" s="550"/>
      <c r="DI1744" s="550"/>
      <c r="DJ1744" s="538"/>
      <c r="DK1744" s="400"/>
      <c r="DL1744" s="400"/>
      <c r="DM1744" s="400"/>
      <c r="DN1744" s="400"/>
      <c r="DO1744" s="550"/>
      <c r="DP1744" s="550"/>
      <c r="DQ1744" s="550"/>
      <c r="DR1744" s="550"/>
      <c r="DS1744" s="550"/>
      <c r="DT1744" s="538"/>
      <c r="DU1744" s="400"/>
      <c r="DV1744" s="400"/>
      <c r="DW1744" s="400"/>
      <c r="DX1744" s="400"/>
      <c r="DY1744" s="550"/>
      <c r="DZ1744" s="550"/>
      <c r="EA1744" s="550"/>
      <c r="EB1744" s="550"/>
      <c r="EC1744" s="550"/>
      <c r="ED1744" s="538"/>
      <c r="EE1744" s="400"/>
      <c r="EF1744" s="400"/>
      <c r="EG1744" s="400"/>
      <c r="EH1744" s="400"/>
      <c r="EI1744" s="550"/>
      <c r="EJ1744" s="550"/>
      <c r="EK1744" s="550"/>
      <c r="EL1744" s="550"/>
      <c r="EM1744" s="550"/>
      <c r="EN1744" s="538"/>
      <c r="EO1744" s="400"/>
      <c r="EP1744" s="400"/>
      <c r="EQ1744" s="400"/>
      <c r="ER1744" s="400"/>
      <c r="ES1744" s="550"/>
      <c r="ET1744" s="550"/>
      <c r="EU1744" s="550"/>
      <c r="EV1744" s="550"/>
      <c r="EW1744" s="550"/>
      <c r="EX1744" s="538"/>
      <c r="EY1744" s="400"/>
      <c r="EZ1744" s="400"/>
      <c r="FA1744" s="400"/>
      <c r="FB1744" s="400"/>
      <c r="FC1744" s="550"/>
      <c r="FD1744" s="550"/>
      <c r="FE1744" s="550"/>
      <c r="FF1744" s="550"/>
      <c r="FG1744" s="550"/>
      <c r="FH1744" s="538"/>
      <c r="FI1744" s="400"/>
      <c r="FJ1744" s="400"/>
      <c r="FK1744" s="400"/>
      <c r="FL1744" s="400"/>
      <c r="FM1744" s="550"/>
      <c r="FN1744" s="550"/>
      <c r="FO1744" s="550"/>
      <c r="FP1744" s="550"/>
      <c r="FQ1744" s="550"/>
      <c r="FS1744" s="538"/>
      <c r="FV1744" s="551"/>
      <c r="FW1744" s="551"/>
      <c r="FX1744" s="551"/>
      <c r="FY1744" s="551"/>
      <c r="FZ1744" s="551"/>
      <c r="GA1744" s="551"/>
    </row>
    <row r="1745" customFormat="false" ht="15" hidden="true" customHeight="false" outlineLevel="0" collapsed="false">
      <c r="D1745" s="514"/>
      <c r="I1745" s="549"/>
      <c r="J1745" s="549"/>
      <c r="K1745" s="549"/>
      <c r="L1745" s="549"/>
      <c r="M1745" s="549"/>
      <c r="N1745" s="514"/>
      <c r="S1745" s="549"/>
      <c r="T1745" s="549"/>
      <c r="U1745" s="549"/>
      <c r="V1745" s="549"/>
      <c r="W1745" s="549"/>
      <c r="X1745" s="514"/>
      <c r="AC1745" s="549"/>
      <c r="AD1745" s="549"/>
      <c r="AE1745" s="549"/>
      <c r="AF1745" s="549"/>
      <c r="AG1745" s="549"/>
      <c r="AH1745" s="514"/>
      <c r="AM1745" s="549"/>
      <c r="AN1745" s="549"/>
      <c r="AO1745" s="549"/>
      <c r="AP1745" s="549"/>
      <c r="AQ1745" s="549"/>
      <c r="AR1745" s="514"/>
      <c r="AW1745" s="549"/>
      <c r="AX1745" s="549"/>
      <c r="AY1745" s="549"/>
      <c r="AZ1745" s="549"/>
      <c r="BA1745" s="549"/>
      <c r="BB1745" s="514"/>
      <c r="BG1745" s="549"/>
      <c r="BH1745" s="549"/>
      <c r="BI1745" s="549"/>
      <c r="BJ1745" s="549"/>
      <c r="BK1745" s="549"/>
      <c r="BL1745" s="514"/>
      <c r="BQ1745" s="549"/>
      <c r="BR1745" s="549"/>
      <c r="BS1745" s="549"/>
      <c r="BT1745" s="549"/>
      <c r="BU1745" s="549"/>
      <c r="BV1745" s="514"/>
      <c r="CA1745" s="549"/>
      <c r="CB1745" s="549"/>
      <c r="CC1745" s="549"/>
      <c r="CD1745" s="549"/>
      <c r="CE1745" s="549"/>
      <c r="CF1745" s="514"/>
      <c r="CK1745" s="549"/>
      <c r="CL1745" s="549"/>
      <c r="CM1745" s="549"/>
      <c r="CN1745" s="549"/>
      <c r="CO1745" s="549"/>
      <c r="CP1745" s="514"/>
      <c r="CU1745" s="549"/>
      <c r="CV1745" s="549"/>
      <c r="CW1745" s="549"/>
      <c r="CX1745" s="549"/>
      <c r="CY1745" s="549"/>
      <c r="CZ1745" s="514"/>
      <c r="DE1745" s="549"/>
      <c r="DF1745" s="550"/>
      <c r="DG1745" s="550"/>
      <c r="DH1745" s="550"/>
      <c r="DI1745" s="550"/>
      <c r="DJ1745" s="538"/>
      <c r="DK1745" s="400"/>
      <c r="DL1745" s="400"/>
      <c r="DM1745" s="400"/>
      <c r="DN1745" s="400"/>
      <c r="DO1745" s="550"/>
      <c r="DP1745" s="550"/>
      <c r="DQ1745" s="550"/>
      <c r="DR1745" s="550"/>
      <c r="DS1745" s="550"/>
      <c r="DT1745" s="538"/>
      <c r="DU1745" s="400"/>
      <c r="DV1745" s="400"/>
      <c r="DW1745" s="400"/>
      <c r="DX1745" s="400"/>
      <c r="DY1745" s="550"/>
      <c r="DZ1745" s="550"/>
      <c r="EA1745" s="550"/>
      <c r="EB1745" s="550"/>
      <c r="EC1745" s="550"/>
      <c r="ED1745" s="538"/>
      <c r="EE1745" s="400"/>
      <c r="EF1745" s="400"/>
      <c r="EG1745" s="400"/>
      <c r="EH1745" s="400"/>
      <c r="EI1745" s="550"/>
      <c r="EJ1745" s="550"/>
      <c r="EK1745" s="550"/>
      <c r="EL1745" s="550"/>
      <c r="EM1745" s="550"/>
      <c r="EN1745" s="538"/>
      <c r="EO1745" s="400"/>
      <c r="EP1745" s="400"/>
      <c r="EQ1745" s="400"/>
      <c r="ER1745" s="400"/>
      <c r="ES1745" s="550"/>
      <c r="ET1745" s="550"/>
      <c r="EU1745" s="550"/>
      <c r="EV1745" s="550"/>
      <c r="EW1745" s="550"/>
      <c r="EX1745" s="538"/>
      <c r="EY1745" s="400"/>
      <c r="EZ1745" s="400"/>
      <c r="FA1745" s="400"/>
      <c r="FB1745" s="400"/>
      <c r="FC1745" s="550"/>
      <c r="FD1745" s="550"/>
      <c r="FE1745" s="550"/>
      <c r="FF1745" s="550"/>
      <c r="FG1745" s="550"/>
      <c r="FH1745" s="538"/>
      <c r="FI1745" s="400"/>
      <c r="FJ1745" s="400"/>
      <c r="FK1745" s="400"/>
      <c r="FL1745" s="400"/>
      <c r="FM1745" s="550"/>
      <c r="FN1745" s="550"/>
      <c r="FO1745" s="550"/>
      <c r="FP1745" s="550"/>
      <c r="FQ1745" s="550"/>
      <c r="FS1745" s="538"/>
      <c r="FV1745" s="551"/>
      <c r="FW1745" s="551"/>
      <c r="FX1745" s="551"/>
      <c r="FY1745" s="551"/>
      <c r="FZ1745" s="551"/>
      <c r="GA1745" s="551"/>
    </row>
    <row r="1746" customFormat="false" ht="15" hidden="true" customHeight="false" outlineLevel="0" collapsed="false">
      <c r="D1746" s="514"/>
      <c r="I1746" s="549"/>
      <c r="J1746" s="549"/>
      <c r="K1746" s="549"/>
      <c r="L1746" s="549"/>
      <c r="M1746" s="549"/>
      <c r="N1746" s="514"/>
      <c r="S1746" s="549"/>
      <c r="T1746" s="549"/>
      <c r="U1746" s="549"/>
      <c r="V1746" s="549"/>
      <c r="W1746" s="549"/>
      <c r="X1746" s="514"/>
      <c r="AC1746" s="549"/>
      <c r="AD1746" s="549"/>
      <c r="AE1746" s="549"/>
      <c r="AF1746" s="549"/>
      <c r="AG1746" s="549"/>
      <c r="AH1746" s="514"/>
      <c r="AM1746" s="549"/>
      <c r="AN1746" s="549"/>
      <c r="AO1746" s="549"/>
      <c r="AP1746" s="549"/>
      <c r="AQ1746" s="549"/>
      <c r="AR1746" s="514"/>
      <c r="AW1746" s="549"/>
      <c r="AX1746" s="549"/>
      <c r="AY1746" s="549"/>
      <c r="AZ1746" s="549"/>
      <c r="BA1746" s="549"/>
      <c r="BB1746" s="514"/>
      <c r="BG1746" s="549"/>
      <c r="BH1746" s="549"/>
      <c r="BI1746" s="549"/>
      <c r="BJ1746" s="549"/>
      <c r="BK1746" s="549"/>
      <c r="BL1746" s="514"/>
      <c r="BQ1746" s="549"/>
      <c r="BR1746" s="549"/>
      <c r="BS1746" s="549"/>
      <c r="BT1746" s="549"/>
      <c r="BU1746" s="549"/>
      <c r="BV1746" s="514"/>
      <c r="CA1746" s="549"/>
      <c r="CB1746" s="549"/>
      <c r="CC1746" s="549"/>
      <c r="CD1746" s="549"/>
      <c r="CE1746" s="549"/>
      <c r="CF1746" s="514"/>
      <c r="CK1746" s="549"/>
      <c r="CL1746" s="549"/>
      <c r="CM1746" s="549"/>
      <c r="CN1746" s="549"/>
      <c r="CO1746" s="549"/>
      <c r="CP1746" s="514"/>
      <c r="CU1746" s="549"/>
      <c r="CV1746" s="549"/>
      <c r="CW1746" s="549"/>
      <c r="CX1746" s="549"/>
      <c r="CY1746" s="549"/>
      <c r="CZ1746" s="514"/>
      <c r="DE1746" s="549"/>
      <c r="DF1746" s="550"/>
      <c r="DG1746" s="550"/>
      <c r="DH1746" s="550"/>
      <c r="DI1746" s="550"/>
      <c r="DJ1746" s="538"/>
      <c r="DK1746" s="400"/>
      <c r="DL1746" s="400"/>
      <c r="DM1746" s="400"/>
      <c r="DN1746" s="400"/>
      <c r="DO1746" s="550"/>
      <c r="DP1746" s="550"/>
      <c r="DQ1746" s="550"/>
      <c r="DR1746" s="550"/>
      <c r="DS1746" s="550"/>
      <c r="DT1746" s="538"/>
      <c r="DU1746" s="400"/>
      <c r="DV1746" s="400"/>
      <c r="DW1746" s="400"/>
      <c r="DX1746" s="400"/>
      <c r="DY1746" s="550"/>
      <c r="DZ1746" s="550"/>
      <c r="EA1746" s="550"/>
      <c r="EB1746" s="550"/>
      <c r="EC1746" s="550"/>
      <c r="ED1746" s="538"/>
      <c r="EE1746" s="400"/>
      <c r="EF1746" s="400"/>
      <c r="EG1746" s="400"/>
      <c r="EH1746" s="400"/>
      <c r="EI1746" s="550"/>
      <c r="EJ1746" s="550"/>
      <c r="EK1746" s="550"/>
      <c r="EL1746" s="550"/>
      <c r="EM1746" s="550"/>
      <c r="EN1746" s="538"/>
      <c r="EO1746" s="400"/>
      <c r="EP1746" s="400"/>
      <c r="EQ1746" s="400"/>
      <c r="ER1746" s="400"/>
      <c r="ES1746" s="550"/>
      <c r="ET1746" s="550"/>
      <c r="EU1746" s="550"/>
      <c r="EV1746" s="550"/>
      <c r="EW1746" s="550"/>
      <c r="EX1746" s="538"/>
      <c r="EY1746" s="400"/>
      <c r="EZ1746" s="400"/>
      <c r="FA1746" s="400"/>
      <c r="FB1746" s="400"/>
      <c r="FC1746" s="550"/>
      <c r="FD1746" s="550"/>
      <c r="FE1746" s="550"/>
      <c r="FF1746" s="550"/>
      <c r="FG1746" s="550"/>
      <c r="FH1746" s="538"/>
      <c r="FI1746" s="400"/>
      <c r="FJ1746" s="400"/>
      <c r="FK1746" s="400"/>
      <c r="FL1746" s="400"/>
      <c r="FM1746" s="550"/>
      <c r="FN1746" s="550"/>
      <c r="FO1746" s="550"/>
      <c r="FP1746" s="550"/>
      <c r="FQ1746" s="550"/>
      <c r="FS1746" s="538"/>
      <c r="FV1746" s="551"/>
      <c r="FW1746" s="551"/>
      <c r="FX1746" s="551"/>
      <c r="FY1746" s="551"/>
      <c r="FZ1746" s="551"/>
      <c r="GA1746" s="551"/>
    </row>
    <row r="1747" customFormat="false" ht="15" hidden="true" customHeight="false" outlineLevel="0" collapsed="false">
      <c r="D1747" s="514"/>
      <c r="I1747" s="549"/>
      <c r="J1747" s="549"/>
      <c r="K1747" s="549"/>
      <c r="L1747" s="549"/>
      <c r="M1747" s="549"/>
      <c r="N1747" s="514"/>
      <c r="S1747" s="549"/>
      <c r="T1747" s="549"/>
      <c r="U1747" s="549"/>
      <c r="V1747" s="549"/>
      <c r="W1747" s="549"/>
      <c r="X1747" s="514"/>
      <c r="AC1747" s="549"/>
      <c r="AD1747" s="549"/>
      <c r="AE1747" s="549"/>
      <c r="AF1747" s="549"/>
      <c r="AG1747" s="549"/>
      <c r="AH1747" s="514"/>
      <c r="AM1747" s="549"/>
      <c r="AN1747" s="549"/>
      <c r="AO1747" s="549"/>
      <c r="AP1747" s="549"/>
      <c r="AQ1747" s="549"/>
      <c r="AR1747" s="514"/>
      <c r="AW1747" s="549"/>
      <c r="AX1747" s="549"/>
      <c r="AY1747" s="549"/>
      <c r="AZ1747" s="549"/>
      <c r="BA1747" s="549"/>
      <c r="BB1747" s="514"/>
      <c r="BG1747" s="549"/>
      <c r="BH1747" s="549"/>
      <c r="BI1747" s="549"/>
      <c r="BJ1747" s="549"/>
      <c r="BK1747" s="549"/>
      <c r="BL1747" s="514"/>
      <c r="BQ1747" s="549"/>
      <c r="BR1747" s="549"/>
      <c r="BS1747" s="549"/>
      <c r="BT1747" s="549"/>
      <c r="BU1747" s="549"/>
      <c r="BV1747" s="514"/>
      <c r="CA1747" s="549"/>
      <c r="CB1747" s="549"/>
      <c r="CC1747" s="549"/>
      <c r="CD1747" s="549"/>
      <c r="CE1747" s="549"/>
      <c r="CF1747" s="514"/>
      <c r="CK1747" s="549"/>
      <c r="CL1747" s="549"/>
      <c r="CM1747" s="549"/>
      <c r="CN1747" s="549"/>
      <c r="CO1747" s="549"/>
      <c r="CP1747" s="514"/>
      <c r="CU1747" s="549"/>
      <c r="CV1747" s="549"/>
      <c r="CW1747" s="549"/>
      <c r="CX1747" s="549"/>
      <c r="CY1747" s="549"/>
      <c r="CZ1747" s="514"/>
      <c r="DE1747" s="549"/>
      <c r="DF1747" s="550"/>
      <c r="DG1747" s="550"/>
      <c r="DH1747" s="550"/>
      <c r="DI1747" s="550"/>
      <c r="DJ1747" s="538"/>
      <c r="DK1747" s="400"/>
      <c r="DL1747" s="400"/>
      <c r="DM1747" s="400"/>
      <c r="DN1747" s="400"/>
      <c r="DO1747" s="550"/>
      <c r="DP1747" s="550"/>
      <c r="DQ1747" s="550"/>
      <c r="DR1747" s="550"/>
      <c r="DS1747" s="550"/>
      <c r="DT1747" s="538"/>
      <c r="DU1747" s="400"/>
      <c r="DV1747" s="400"/>
      <c r="DW1747" s="400"/>
      <c r="DX1747" s="400"/>
      <c r="DY1747" s="550"/>
      <c r="DZ1747" s="550"/>
      <c r="EA1747" s="550"/>
      <c r="EB1747" s="550"/>
      <c r="EC1747" s="550"/>
      <c r="ED1747" s="538"/>
      <c r="EE1747" s="400"/>
      <c r="EF1747" s="400"/>
      <c r="EG1747" s="400"/>
      <c r="EH1747" s="400"/>
      <c r="EI1747" s="550"/>
      <c r="EJ1747" s="550"/>
      <c r="EK1747" s="550"/>
      <c r="EL1747" s="550"/>
      <c r="EM1747" s="550"/>
      <c r="EN1747" s="538"/>
      <c r="EO1747" s="400"/>
      <c r="EP1747" s="400"/>
      <c r="EQ1747" s="400"/>
      <c r="ER1747" s="400"/>
      <c r="ES1747" s="550"/>
      <c r="ET1747" s="550"/>
      <c r="EU1747" s="550"/>
      <c r="EV1747" s="550"/>
      <c r="EW1747" s="550"/>
      <c r="EX1747" s="538"/>
      <c r="EY1747" s="400"/>
      <c r="EZ1747" s="400"/>
      <c r="FA1747" s="400"/>
      <c r="FB1747" s="400"/>
      <c r="FC1747" s="550"/>
      <c r="FD1747" s="550"/>
      <c r="FE1747" s="550"/>
      <c r="FF1747" s="550"/>
      <c r="FG1747" s="550"/>
      <c r="FH1747" s="538"/>
      <c r="FI1747" s="400"/>
      <c r="FJ1747" s="400"/>
      <c r="FK1747" s="400"/>
      <c r="FL1747" s="400"/>
      <c r="FM1747" s="550"/>
      <c r="FN1747" s="550"/>
      <c r="FO1747" s="550"/>
      <c r="FP1747" s="550"/>
      <c r="FQ1747" s="550"/>
      <c r="FS1747" s="538"/>
      <c r="FV1747" s="551"/>
      <c r="FW1747" s="551"/>
      <c r="FX1747" s="551"/>
      <c r="FY1747" s="551"/>
      <c r="FZ1747" s="551"/>
      <c r="GA1747" s="551"/>
    </row>
    <row r="1748" customFormat="false" ht="15" hidden="true" customHeight="false" outlineLevel="0" collapsed="false">
      <c r="D1748" s="514"/>
      <c r="I1748" s="549"/>
      <c r="J1748" s="549"/>
      <c r="K1748" s="549"/>
      <c r="L1748" s="549"/>
      <c r="M1748" s="549"/>
      <c r="N1748" s="514"/>
      <c r="S1748" s="549"/>
      <c r="T1748" s="549"/>
      <c r="U1748" s="549"/>
      <c r="V1748" s="549"/>
      <c r="W1748" s="549"/>
      <c r="X1748" s="514"/>
      <c r="AC1748" s="549"/>
      <c r="AD1748" s="549"/>
      <c r="AE1748" s="549"/>
      <c r="AF1748" s="549"/>
      <c r="AG1748" s="549"/>
      <c r="AH1748" s="514"/>
      <c r="AM1748" s="549"/>
      <c r="AN1748" s="549"/>
      <c r="AO1748" s="549"/>
      <c r="AP1748" s="549"/>
      <c r="AQ1748" s="549"/>
      <c r="AR1748" s="514"/>
      <c r="AW1748" s="549"/>
      <c r="AX1748" s="549"/>
      <c r="AY1748" s="549"/>
      <c r="AZ1748" s="549"/>
      <c r="BA1748" s="549"/>
      <c r="BB1748" s="514"/>
      <c r="BG1748" s="549"/>
      <c r="BH1748" s="549"/>
      <c r="BI1748" s="549"/>
      <c r="BJ1748" s="549"/>
      <c r="BK1748" s="549"/>
      <c r="BL1748" s="514"/>
      <c r="BQ1748" s="549"/>
      <c r="BR1748" s="549"/>
      <c r="BS1748" s="549"/>
      <c r="BT1748" s="549"/>
      <c r="BU1748" s="549"/>
      <c r="BV1748" s="514"/>
      <c r="CA1748" s="549"/>
      <c r="CB1748" s="549"/>
      <c r="CC1748" s="549"/>
      <c r="CD1748" s="549"/>
      <c r="CE1748" s="549"/>
      <c r="CF1748" s="514"/>
      <c r="CK1748" s="549"/>
      <c r="CL1748" s="549"/>
      <c r="CM1748" s="549"/>
      <c r="CN1748" s="549"/>
      <c r="CO1748" s="549"/>
      <c r="CP1748" s="514"/>
      <c r="CU1748" s="549"/>
      <c r="CV1748" s="549"/>
      <c r="CW1748" s="549"/>
      <c r="CX1748" s="549"/>
      <c r="CY1748" s="549"/>
      <c r="CZ1748" s="514"/>
      <c r="DE1748" s="549"/>
      <c r="DF1748" s="550"/>
      <c r="DG1748" s="550"/>
      <c r="DH1748" s="550"/>
      <c r="DI1748" s="550"/>
      <c r="DJ1748" s="538"/>
      <c r="DK1748" s="400"/>
      <c r="DL1748" s="400"/>
      <c r="DM1748" s="400"/>
      <c r="DN1748" s="400"/>
      <c r="DO1748" s="550"/>
      <c r="DP1748" s="550"/>
      <c r="DQ1748" s="550"/>
      <c r="DR1748" s="550"/>
      <c r="DS1748" s="550"/>
      <c r="DT1748" s="538"/>
      <c r="DU1748" s="400"/>
      <c r="DV1748" s="400"/>
      <c r="DW1748" s="400"/>
      <c r="DX1748" s="400"/>
      <c r="DY1748" s="550"/>
      <c r="DZ1748" s="550"/>
      <c r="EA1748" s="550"/>
      <c r="EB1748" s="550"/>
      <c r="EC1748" s="550"/>
      <c r="ED1748" s="538"/>
      <c r="EE1748" s="400"/>
      <c r="EF1748" s="400"/>
      <c r="EG1748" s="400"/>
      <c r="EH1748" s="400"/>
      <c r="EI1748" s="550"/>
      <c r="EJ1748" s="550"/>
      <c r="EK1748" s="550"/>
      <c r="EL1748" s="550"/>
      <c r="EM1748" s="550"/>
      <c r="EN1748" s="538"/>
      <c r="EO1748" s="400"/>
      <c r="EP1748" s="400"/>
      <c r="EQ1748" s="400"/>
      <c r="ER1748" s="400"/>
      <c r="ES1748" s="550"/>
      <c r="ET1748" s="550"/>
      <c r="EU1748" s="550"/>
      <c r="EV1748" s="550"/>
      <c r="EW1748" s="550"/>
      <c r="EX1748" s="538"/>
      <c r="EY1748" s="400"/>
      <c r="EZ1748" s="400"/>
      <c r="FA1748" s="400"/>
      <c r="FB1748" s="400"/>
      <c r="FC1748" s="550"/>
      <c r="FD1748" s="550"/>
      <c r="FE1748" s="550"/>
      <c r="FF1748" s="550"/>
      <c r="FG1748" s="550"/>
      <c r="FH1748" s="538"/>
      <c r="FI1748" s="400"/>
      <c r="FJ1748" s="400"/>
      <c r="FK1748" s="400"/>
      <c r="FL1748" s="400"/>
      <c r="FM1748" s="550"/>
      <c r="FN1748" s="550"/>
      <c r="FO1748" s="550"/>
      <c r="FP1748" s="550"/>
      <c r="FQ1748" s="550"/>
      <c r="FS1748" s="538"/>
      <c r="FV1748" s="551"/>
      <c r="FW1748" s="551"/>
      <c r="FX1748" s="551"/>
      <c r="FY1748" s="551"/>
      <c r="FZ1748" s="551"/>
      <c r="GA1748" s="551"/>
    </row>
    <row r="1749" customFormat="false" ht="15" hidden="true" customHeight="false" outlineLevel="0" collapsed="false">
      <c r="D1749" s="514"/>
      <c r="I1749" s="549"/>
      <c r="J1749" s="549"/>
      <c r="K1749" s="549"/>
      <c r="L1749" s="549"/>
      <c r="M1749" s="549"/>
      <c r="N1749" s="514"/>
      <c r="S1749" s="549"/>
      <c r="T1749" s="549"/>
      <c r="U1749" s="549"/>
      <c r="V1749" s="549"/>
      <c r="W1749" s="549"/>
      <c r="X1749" s="514"/>
      <c r="AC1749" s="549"/>
      <c r="AD1749" s="549"/>
      <c r="AE1749" s="549"/>
      <c r="AF1749" s="549"/>
      <c r="AG1749" s="549"/>
      <c r="AH1749" s="514"/>
      <c r="AM1749" s="549"/>
      <c r="AN1749" s="549"/>
      <c r="AO1749" s="549"/>
      <c r="AP1749" s="549"/>
      <c r="AQ1749" s="549"/>
      <c r="AR1749" s="514"/>
      <c r="AW1749" s="549"/>
      <c r="AX1749" s="549"/>
      <c r="AY1749" s="549"/>
      <c r="AZ1749" s="549"/>
      <c r="BA1749" s="549"/>
      <c r="BB1749" s="514"/>
      <c r="BG1749" s="549"/>
      <c r="BH1749" s="549"/>
      <c r="BI1749" s="549"/>
      <c r="BJ1749" s="549"/>
      <c r="BK1749" s="549"/>
      <c r="BL1749" s="514"/>
      <c r="BQ1749" s="549"/>
      <c r="BR1749" s="549"/>
      <c r="BS1749" s="549"/>
      <c r="BT1749" s="549"/>
      <c r="BU1749" s="549"/>
      <c r="BV1749" s="514"/>
      <c r="CA1749" s="549"/>
      <c r="CB1749" s="549"/>
      <c r="CC1749" s="549"/>
      <c r="CD1749" s="549"/>
      <c r="CE1749" s="549"/>
      <c r="CF1749" s="514"/>
      <c r="CK1749" s="549"/>
      <c r="CL1749" s="549"/>
      <c r="CM1749" s="549"/>
      <c r="CN1749" s="549"/>
      <c r="CO1749" s="549"/>
      <c r="CP1749" s="514"/>
      <c r="CU1749" s="549"/>
      <c r="CV1749" s="549"/>
      <c r="CW1749" s="549"/>
      <c r="CX1749" s="549"/>
      <c r="CY1749" s="549"/>
      <c r="CZ1749" s="514"/>
      <c r="DE1749" s="549"/>
      <c r="DF1749" s="550"/>
      <c r="DG1749" s="550"/>
      <c r="DH1749" s="550"/>
      <c r="DI1749" s="550"/>
      <c r="DJ1749" s="538"/>
      <c r="DK1749" s="400"/>
      <c r="DL1749" s="400"/>
      <c r="DM1749" s="400"/>
      <c r="DN1749" s="400"/>
      <c r="DO1749" s="550"/>
      <c r="DP1749" s="550"/>
      <c r="DQ1749" s="550"/>
      <c r="DR1749" s="550"/>
      <c r="DS1749" s="550"/>
      <c r="DT1749" s="538"/>
      <c r="DU1749" s="400"/>
      <c r="DV1749" s="400"/>
      <c r="DW1749" s="400"/>
      <c r="DX1749" s="400"/>
      <c r="DY1749" s="550"/>
      <c r="DZ1749" s="550"/>
      <c r="EA1749" s="550"/>
      <c r="EB1749" s="550"/>
      <c r="EC1749" s="550"/>
      <c r="ED1749" s="538"/>
      <c r="EE1749" s="400"/>
      <c r="EF1749" s="400"/>
      <c r="EG1749" s="400"/>
      <c r="EH1749" s="400"/>
      <c r="EI1749" s="550"/>
      <c r="EJ1749" s="550"/>
      <c r="EK1749" s="550"/>
      <c r="EL1749" s="550"/>
      <c r="EM1749" s="550"/>
      <c r="EN1749" s="538"/>
      <c r="EO1749" s="400"/>
      <c r="EP1749" s="400"/>
      <c r="EQ1749" s="400"/>
      <c r="ER1749" s="400"/>
      <c r="ES1749" s="550"/>
      <c r="ET1749" s="550"/>
      <c r="EU1749" s="550"/>
      <c r="EV1749" s="550"/>
      <c r="EW1749" s="550"/>
      <c r="EX1749" s="538"/>
      <c r="EY1749" s="400"/>
      <c r="EZ1749" s="400"/>
      <c r="FA1749" s="400"/>
      <c r="FB1749" s="400"/>
      <c r="FC1749" s="550"/>
      <c r="FD1749" s="550"/>
      <c r="FE1749" s="550"/>
      <c r="FF1749" s="550"/>
      <c r="FG1749" s="550"/>
      <c r="FH1749" s="538"/>
      <c r="FI1749" s="400"/>
      <c r="FJ1749" s="400"/>
      <c r="FK1749" s="400"/>
      <c r="FL1749" s="400"/>
      <c r="FM1749" s="550"/>
      <c r="FN1749" s="550"/>
      <c r="FO1749" s="550"/>
      <c r="FP1749" s="550"/>
      <c r="FQ1749" s="550"/>
      <c r="FS1749" s="538"/>
      <c r="FV1749" s="551"/>
      <c r="FW1749" s="551"/>
      <c r="FX1749" s="551"/>
      <c r="FY1749" s="551"/>
      <c r="FZ1749" s="551"/>
      <c r="GA1749" s="551"/>
    </row>
    <row r="1750" customFormat="false" ht="15" hidden="true" customHeight="false" outlineLevel="0" collapsed="false">
      <c r="D1750" s="514"/>
      <c r="I1750" s="549"/>
      <c r="J1750" s="549"/>
      <c r="K1750" s="549"/>
      <c r="L1750" s="549"/>
      <c r="M1750" s="549"/>
      <c r="N1750" s="514"/>
      <c r="S1750" s="549"/>
      <c r="T1750" s="549"/>
      <c r="U1750" s="549"/>
      <c r="V1750" s="549"/>
      <c r="W1750" s="549"/>
      <c r="X1750" s="514"/>
      <c r="AC1750" s="549"/>
      <c r="AD1750" s="549"/>
      <c r="AE1750" s="549"/>
      <c r="AF1750" s="549"/>
      <c r="AG1750" s="549"/>
      <c r="AH1750" s="514"/>
      <c r="AM1750" s="549"/>
      <c r="AN1750" s="549"/>
      <c r="AO1750" s="549"/>
      <c r="AP1750" s="549"/>
      <c r="AQ1750" s="549"/>
      <c r="AR1750" s="514"/>
      <c r="AW1750" s="549"/>
      <c r="AX1750" s="549"/>
      <c r="AY1750" s="549"/>
      <c r="AZ1750" s="549"/>
      <c r="BA1750" s="549"/>
      <c r="BB1750" s="514"/>
      <c r="BG1750" s="549"/>
      <c r="BH1750" s="549"/>
      <c r="BI1750" s="549"/>
      <c r="BJ1750" s="549"/>
      <c r="BK1750" s="549"/>
      <c r="BL1750" s="514"/>
      <c r="BQ1750" s="549"/>
      <c r="BR1750" s="549"/>
      <c r="BS1750" s="549"/>
      <c r="BT1750" s="549"/>
      <c r="BU1750" s="549"/>
      <c r="BV1750" s="514"/>
      <c r="CA1750" s="549"/>
      <c r="CB1750" s="549"/>
      <c r="CC1750" s="549"/>
      <c r="CD1750" s="549"/>
      <c r="CE1750" s="549"/>
      <c r="CF1750" s="514"/>
      <c r="CK1750" s="549"/>
      <c r="CL1750" s="549"/>
      <c r="CM1750" s="549"/>
      <c r="CN1750" s="549"/>
      <c r="CO1750" s="549"/>
      <c r="CP1750" s="514"/>
      <c r="CU1750" s="549"/>
      <c r="CV1750" s="549"/>
      <c r="CW1750" s="549"/>
      <c r="CX1750" s="549"/>
      <c r="CY1750" s="549"/>
      <c r="CZ1750" s="514"/>
      <c r="DE1750" s="549"/>
      <c r="DF1750" s="550"/>
      <c r="DG1750" s="550"/>
      <c r="DH1750" s="550"/>
      <c r="DI1750" s="550"/>
      <c r="DJ1750" s="538"/>
      <c r="DK1750" s="400"/>
      <c r="DL1750" s="400"/>
      <c r="DM1750" s="400"/>
      <c r="DN1750" s="400"/>
      <c r="DO1750" s="550"/>
      <c r="DP1750" s="550"/>
      <c r="DQ1750" s="550"/>
      <c r="DR1750" s="550"/>
      <c r="DS1750" s="550"/>
      <c r="DT1750" s="538"/>
      <c r="DU1750" s="400"/>
      <c r="DV1750" s="400"/>
      <c r="DW1750" s="400"/>
      <c r="DX1750" s="400"/>
      <c r="DY1750" s="550"/>
      <c r="DZ1750" s="550"/>
      <c r="EA1750" s="550"/>
      <c r="EB1750" s="550"/>
      <c r="EC1750" s="550"/>
      <c r="ED1750" s="538"/>
      <c r="EE1750" s="400"/>
      <c r="EF1750" s="400"/>
      <c r="EG1750" s="400"/>
      <c r="EH1750" s="400"/>
      <c r="EI1750" s="550"/>
      <c r="EJ1750" s="550"/>
      <c r="EK1750" s="550"/>
      <c r="EL1750" s="550"/>
      <c r="EM1750" s="550"/>
      <c r="EN1750" s="538"/>
      <c r="EO1750" s="400"/>
      <c r="EP1750" s="400"/>
      <c r="EQ1750" s="400"/>
      <c r="ER1750" s="400"/>
      <c r="ES1750" s="550"/>
      <c r="ET1750" s="550"/>
      <c r="EU1750" s="550"/>
      <c r="EV1750" s="550"/>
      <c r="EW1750" s="550"/>
      <c r="EX1750" s="538"/>
      <c r="EY1750" s="400"/>
      <c r="EZ1750" s="400"/>
      <c r="FA1750" s="400"/>
      <c r="FB1750" s="400"/>
      <c r="FC1750" s="550"/>
      <c r="FD1750" s="550"/>
      <c r="FE1750" s="550"/>
      <c r="FF1750" s="550"/>
      <c r="FG1750" s="550"/>
      <c r="FH1750" s="538"/>
      <c r="FI1750" s="400"/>
      <c r="FJ1750" s="400"/>
      <c r="FK1750" s="400"/>
      <c r="FL1750" s="400"/>
      <c r="FM1750" s="550"/>
      <c r="FN1750" s="550"/>
      <c r="FO1750" s="550"/>
      <c r="FP1750" s="550"/>
      <c r="FQ1750" s="550"/>
      <c r="FS1750" s="538"/>
      <c r="FV1750" s="551"/>
      <c r="FW1750" s="551"/>
      <c r="FX1750" s="551"/>
      <c r="FY1750" s="551"/>
      <c r="FZ1750" s="551"/>
      <c r="GA1750" s="551"/>
    </row>
    <row r="1751" customFormat="false" ht="15" hidden="true" customHeight="false" outlineLevel="0" collapsed="false">
      <c r="D1751" s="514"/>
      <c r="I1751" s="549"/>
      <c r="J1751" s="549"/>
      <c r="K1751" s="549"/>
      <c r="L1751" s="549"/>
      <c r="M1751" s="549"/>
      <c r="N1751" s="514"/>
      <c r="S1751" s="549"/>
      <c r="T1751" s="549"/>
      <c r="U1751" s="549"/>
      <c r="V1751" s="549"/>
      <c r="W1751" s="549"/>
      <c r="X1751" s="514"/>
      <c r="AC1751" s="549"/>
      <c r="AD1751" s="549"/>
      <c r="AE1751" s="549"/>
      <c r="AF1751" s="549"/>
      <c r="AG1751" s="549"/>
      <c r="AH1751" s="514"/>
      <c r="AM1751" s="549"/>
      <c r="AN1751" s="549"/>
      <c r="AO1751" s="549"/>
      <c r="AP1751" s="549"/>
      <c r="AQ1751" s="549"/>
      <c r="AR1751" s="514"/>
      <c r="AW1751" s="549"/>
      <c r="AX1751" s="549"/>
      <c r="AY1751" s="549"/>
      <c r="AZ1751" s="549"/>
      <c r="BA1751" s="549"/>
      <c r="BB1751" s="514"/>
      <c r="BG1751" s="549"/>
      <c r="BH1751" s="549"/>
      <c r="BI1751" s="549"/>
      <c r="BJ1751" s="549"/>
      <c r="BK1751" s="549"/>
      <c r="BL1751" s="514"/>
      <c r="BQ1751" s="549"/>
      <c r="BR1751" s="549"/>
      <c r="BS1751" s="549"/>
      <c r="BT1751" s="549"/>
      <c r="BU1751" s="549"/>
      <c r="BV1751" s="514"/>
      <c r="CA1751" s="549"/>
      <c r="CB1751" s="549"/>
      <c r="CC1751" s="549"/>
      <c r="CD1751" s="549"/>
      <c r="CE1751" s="549"/>
      <c r="CF1751" s="514"/>
      <c r="CK1751" s="549"/>
      <c r="CL1751" s="549"/>
      <c r="CM1751" s="549"/>
      <c r="CN1751" s="549"/>
      <c r="CO1751" s="549"/>
      <c r="CP1751" s="514"/>
      <c r="CU1751" s="549"/>
      <c r="CV1751" s="549"/>
      <c r="CW1751" s="549"/>
      <c r="CX1751" s="549"/>
      <c r="CY1751" s="549"/>
      <c r="CZ1751" s="514"/>
      <c r="DE1751" s="549"/>
      <c r="DF1751" s="550"/>
      <c r="DG1751" s="550"/>
      <c r="DH1751" s="550"/>
      <c r="DI1751" s="550"/>
      <c r="DJ1751" s="538"/>
      <c r="DK1751" s="400"/>
      <c r="DL1751" s="400"/>
      <c r="DM1751" s="400"/>
      <c r="DN1751" s="400"/>
      <c r="DO1751" s="550"/>
      <c r="DP1751" s="550"/>
      <c r="DQ1751" s="550"/>
      <c r="DR1751" s="550"/>
      <c r="DS1751" s="550"/>
      <c r="DT1751" s="538"/>
      <c r="DU1751" s="400"/>
      <c r="DV1751" s="400"/>
      <c r="DW1751" s="400"/>
      <c r="DX1751" s="400"/>
      <c r="DY1751" s="550"/>
      <c r="DZ1751" s="550"/>
      <c r="EA1751" s="550"/>
      <c r="EB1751" s="550"/>
      <c r="EC1751" s="550"/>
      <c r="ED1751" s="538"/>
      <c r="EE1751" s="400"/>
      <c r="EF1751" s="400"/>
      <c r="EG1751" s="400"/>
      <c r="EH1751" s="400"/>
      <c r="EI1751" s="550"/>
      <c r="EJ1751" s="550"/>
      <c r="EK1751" s="550"/>
      <c r="EL1751" s="550"/>
      <c r="EM1751" s="550"/>
      <c r="EN1751" s="538"/>
      <c r="EO1751" s="400"/>
      <c r="EP1751" s="400"/>
      <c r="EQ1751" s="400"/>
      <c r="ER1751" s="400"/>
      <c r="ES1751" s="550"/>
      <c r="ET1751" s="550"/>
      <c r="EU1751" s="550"/>
      <c r="EV1751" s="550"/>
      <c r="EW1751" s="550"/>
      <c r="EX1751" s="538"/>
      <c r="EY1751" s="400"/>
      <c r="EZ1751" s="400"/>
      <c r="FA1751" s="400"/>
      <c r="FB1751" s="400"/>
      <c r="FC1751" s="550"/>
      <c r="FD1751" s="550"/>
      <c r="FE1751" s="550"/>
      <c r="FF1751" s="550"/>
      <c r="FG1751" s="550"/>
      <c r="FH1751" s="538"/>
      <c r="FI1751" s="400"/>
      <c r="FJ1751" s="400"/>
      <c r="FK1751" s="400"/>
      <c r="FL1751" s="400"/>
      <c r="FM1751" s="550"/>
      <c r="FN1751" s="550"/>
      <c r="FO1751" s="550"/>
      <c r="FP1751" s="550"/>
      <c r="FQ1751" s="550"/>
      <c r="FS1751" s="538"/>
      <c r="FV1751" s="551"/>
      <c r="FW1751" s="551"/>
      <c r="FX1751" s="551"/>
      <c r="FY1751" s="551"/>
      <c r="FZ1751" s="551"/>
      <c r="GA1751" s="551"/>
    </row>
    <row r="1752" customFormat="false" ht="15" hidden="true" customHeight="false" outlineLevel="0" collapsed="false">
      <c r="D1752" s="514"/>
      <c r="I1752" s="549"/>
      <c r="J1752" s="549"/>
      <c r="K1752" s="549"/>
      <c r="L1752" s="549"/>
      <c r="M1752" s="549"/>
      <c r="N1752" s="514"/>
      <c r="S1752" s="549"/>
      <c r="T1752" s="549"/>
      <c r="U1752" s="549"/>
      <c r="V1752" s="549"/>
      <c r="W1752" s="549"/>
      <c r="X1752" s="514"/>
      <c r="AC1752" s="549"/>
      <c r="AD1752" s="549"/>
      <c r="AE1752" s="549"/>
      <c r="AF1752" s="549"/>
      <c r="AG1752" s="549"/>
      <c r="AH1752" s="514"/>
      <c r="AM1752" s="549"/>
      <c r="AN1752" s="549"/>
      <c r="AO1752" s="549"/>
      <c r="AP1752" s="549"/>
      <c r="AQ1752" s="549"/>
      <c r="AR1752" s="514"/>
      <c r="AW1752" s="549"/>
      <c r="AX1752" s="549"/>
      <c r="AY1752" s="549"/>
      <c r="AZ1752" s="549"/>
      <c r="BA1752" s="549"/>
      <c r="BB1752" s="514"/>
      <c r="BG1752" s="549"/>
      <c r="BH1752" s="549"/>
      <c r="BI1752" s="549"/>
      <c r="BJ1752" s="549"/>
      <c r="BK1752" s="549"/>
      <c r="BL1752" s="514"/>
      <c r="BQ1752" s="549"/>
      <c r="BR1752" s="549"/>
      <c r="BS1752" s="549"/>
      <c r="BT1752" s="549"/>
      <c r="BU1752" s="549"/>
      <c r="BV1752" s="514"/>
      <c r="CA1752" s="549"/>
      <c r="CB1752" s="549"/>
      <c r="CC1752" s="549"/>
      <c r="CD1752" s="549"/>
      <c r="CE1752" s="549"/>
      <c r="CF1752" s="514"/>
      <c r="CK1752" s="549"/>
      <c r="CL1752" s="549"/>
      <c r="CM1752" s="549"/>
      <c r="CN1752" s="549"/>
      <c r="CO1752" s="549"/>
      <c r="CP1752" s="514"/>
      <c r="CU1752" s="549"/>
      <c r="CV1752" s="549"/>
      <c r="CW1752" s="549"/>
      <c r="CX1752" s="549"/>
      <c r="CY1752" s="549"/>
      <c r="CZ1752" s="514"/>
      <c r="DE1752" s="549"/>
      <c r="DF1752" s="550"/>
      <c r="DG1752" s="550"/>
      <c r="DH1752" s="550"/>
      <c r="DI1752" s="550"/>
      <c r="DJ1752" s="538"/>
      <c r="DK1752" s="400"/>
      <c r="DL1752" s="400"/>
      <c r="DM1752" s="400"/>
      <c r="DN1752" s="400"/>
      <c r="DO1752" s="550"/>
      <c r="DP1752" s="550"/>
      <c r="DQ1752" s="550"/>
      <c r="DR1752" s="550"/>
      <c r="DS1752" s="550"/>
      <c r="DT1752" s="538"/>
      <c r="DU1752" s="400"/>
      <c r="DV1752" s="400"/>
      <c r="DW1752" s="400"/>
      <c r="DX1752" s="400"/>
      <c r="DY1752" s="550"/>
      <c r="DZ1752" s="550"/>
      <c r="EA1752" s="550"/>
      <c r="EB1752" s="550"/>
      <c r="EC1752" s="550"/>
      <c r="ED1752" s="538"/>
      <c r="EE1752" s="400"/>
      <c r="EF1752" s="400"/>
      <c r="EG1752" s="400"/>
      <c r="EH1752" s="400"/>
      <c r="EI1752" s="550"/>
      <c r="EJ1752" s="550"/>
      <c r="EK1752" s="550"/>
      <c r="EL1752" s="550"/>
      <c r="EM1752" s="550"/>
      <c r="EN1752" s="538"/>
      <c r="EO1752" s="400"/>
      <c r="EP1752" s="400"/>
      <c r="EQ1752" s="400"/>
      <c r="ER1752" s="400"/>
      <c r="ES1752" s="550"/>
      <c r="ET1752" s="550"/>
      <c r="EU1752" s="550"/>
      <c r="EV1752" s="550"/>
      <c r="EW1752" s="550"/>
      <c r="EX1752" s="538"/>
      <c r="EY1752" s="400"/>
      <c r="EZ1752" s="400"/>
      <c r="FA1752" s="400"/>
      <c r="FB1752" s="400"/>
      <c r="FC1752" s="550"/>
      <c r="FD1752" s="550"/>
      <c r="FE1752" s="550"/>
      <c r="FF1752" s="550"/>
      <c r="FG1752" s="550"/>
      <c r="FH1752" s="538"/>
      <c r="FI1752" s="400"/>
      <c r="FJ1752" s="400"/>
      <c r="FK1752" s="400"/>
      <c r="FL1752" s="400"/>
      <c r="FM1752" s="550"/>
      <c r="FN1752" s="550"/>
      <c r="FO1752" s="550"/>
      <c r="FP1752" s="550"/>
      <c r="FQ1752" s="550"/>
      <c r="FS1752" s="538"/>
      <c r="FV1752" s="551"/>
      <c r="FW1752" s="551"/>
      <c r="FX1752" s="551"/>
      <c r="FY1752" s="551"/>
      <c r="FZ1752" s="551"/>
      <c r="GA1752" s="551"/>
    </row>
    <row r="1753" customFormat="false" ht="15" hidden="true" customHeight="false" outlineLevel="0" collapsed="false">
      <c r="D1753" s="514"/>
      <c r="I1753" s="549"/>
      <c r="J1753" s="549"/>
      <c r="K1753" s="549"/>
      <c r="L1753" s="549"/>
      <c r="M1753" s="549"/>
      <c r="N1753" s="514"/>
      <c r="S1753" s="549"/>
      <c r="T1753" s="549"/>
      <c r="U1753" s="549"/>
      <c r="V1753" s="549"/>
      <c r="W1753" s="549"/>
      <c r="X1753" s="514"/>
      <c r="AC1753" s="549"/>
      <c r="AD1753" s="549"/>
      <c r="AE1753" s="549"/>
      <c r="AF1753" s="549"/>
      <c r="AG1753" s="549"/>
      <c r="AH1753" s="514"/>
      <c r="AM1753" s="549"/>
      <c r="AN1753" s="549"/>
      <c r="AO1753" s="549"/>
      <c r="AP1753" s="549"/>
      <c r="AQ1753" s="549"/>
      <c r="AR1753" s="514"/>
      <c r="AW1753" s="549"/>
      <c r="AX1753" s="549"/>
      <c r="AY1753" s="549"/>
      <c r="AZ1753" s="549"/>
      <c r="BA1753" s="549"/>
      <c r="BB1753" s="514"/>
      <c r="BG1753" s="549"/>
      <c r="BH1753" s="549"/>
      <c r="BI1753" s="549"/>
      <c r="BJ1753" s="549"/>
      <c r="BK1753" s="549"/>
      <c r="BL1753" s="514"/>
      <c r="BQ1753" s="549"/>
      <c r="BR1753" s="549"/>
      <c r="BS1753" s="549"/>
      <c r="BT1753" s="549"/>
      <c r="BU1753" s="549"/>
      <c r="BV1753" s="514"/>
      <c r="CA1753" s="549"/>
      <c r="CB1753" s="549"/>
      <c r="CC1753" s="549"/>
      <c r="CD1753" s="549"/>
      <c r="CE1753" s="549"/>
      <c r="CF1753" s="514"/>
      <c r="CK1753" s="549"/>
      <c r="CL1753" s="549"/>
      <c r="CM1753" s="549"/>
      <c r="CN1753" s="549"/>
      <c r="CO1753" s="549"/>
      <c r="CP1753" s="514"/>
      <c r="CU1753" s="549"/>
      <c r="CV1753" s="549"/>
      <c r="CW1753" s="549"/>
      <c r="CX1753" s="549"/>
      <c r="CY1753" s="549"/>
      <c r="CZ1753" s="514"/>
      <c r="DE1753" s="549"/>
      <c r="DF1753" s="550"/>
      <c r="DG1753" s="550"/>
      <c r="DH1753" s="550"/>
      <c r="DI1753" s="550"/>
      <c r="DJ1753" s="538"/>
      <c r="DK1753" s="400"/>
      <c r="DL1753" s="400"/>
      <c r="DM1753" s="400"/>
      <c r="DN1753" s="400"/>
      <c r="DO1753" s="550"/>
      <c r="DP1753" s="550"/>
      <c r="DQ1753" s="550"/>
      <c r="DR1753" s="550"/>
      <c r="DS1753" s="550"/>
      <c r="DT1753" s="538"/>
      <c r="DU1753" s="400"/>
      <c r="DV1753" s="400"/>
      <c r="DW1753" s="400"/>
      <c r="DX1753" s="400"/>
      <c r="DY1753" s="550"/>
      <c r="DZ1753" s="550"/>
      <c r="EA1753" s="550"/>
      <c r="EB1753" s="550"/>
      <c r="EC1753" s="550"/>
      <c r="ED1753" s="538"/>
      <c r="EE1753" s="400"/>
      <c r="EF1753" s="400"/>
      <c r="EG1753" s="400"/>
      <c r="EH1753" s="400"/>
      <c r="EI1753" s="550"/>
      <c r="EJ1753" s="550"/>
      <c r="EK1753" s="550"/>
      <c r="EL1753" s="550"/>
      <c r="EM1753" s="550"/>
      <c r="EN1753" s="538"/>
      <c r="EO1753" s="400"/>
      <c r="EP1753" s="400"/>
      <c r="EQ1753" s="400"/>
      <c r="ER1753" s="400"/>
      <c r="ES1753" s="550"/>
      <c r="ET1753" s="550"/>
      <c r="EU1753" s="550"/>
      <c r="EV1753" s="550"/>
      <c r="EW1753" s="550"/>
      <c r="EX1753" s="538"/>
      <c r="EY1753" s="400"/>
      <c r="EZ1753" s="400"/>
      <c r="FA1753" s="400"/>
      <c r="FB1753" s="400"/>
      <c r="FC1753" s="550"/>
      <c r="FD1753" s="550"/>
      <c r="FE1753" s="550"/>
      <c r="FF1753" s="550"/>
      <c r="FG1753" s="550"/>
      <c r="FH1753" s="538"/>
      <c r="FI1753" s="400"/>
      <c r="FJ1753" s="400"/>
      <c r="FK1753" s="400"/>
      <c r="FL1753" s="400"/>
      <c r="FM1753" s="550"/>
      <c r="FN1753" s="550"/>
      <c r="FO1753" s="550"/>
      <c r="FP1753" s="550"/>
      <c r="FQ1753" s="550"/>
      <c r="FS1753" s="538"/>
      <c r="FV1753" s="551"/>
      <c r="FW1753" s="551"/>
      <c r="FX1753" s="551"/>
      <c r="FY1753" s="551"/>
      <c r="FZ1753" s="551"/>
      <c r="GA1753" s="551"/>
    </row>
    <row r="1754" customFormat="false" ht="15" hidden="true" customHeight="false" outlineLevel="0" collapsed="false">
      <c r="D1754" s="514"/>
      <c r="I1754" s="549"/>
      <c r="J1754" s="549"/>
      <c r="K1754" s="549"/>
      <c r="L1754" s="549"/>
      <c r="M1754" s="549"/>
      <c r="N1754" s="514"/>
      <c r="S1754" s="549"/>
      <c r="T1754" s="549"/>
      <c r="U1754" s="549"/>
      <c r="V1754" s="549"/>
      <c r="W1754" s="549"/>
      <c r="X1754" s="514"/>
      <c r="AC1754" s="549"/>
      <c r="AD1754" s="549"/>
      <c r="AE1754" s="549"/>
      <c r="AF1754" s="549"/>
      <c r="AG1754" s="549"/>
      <c r="AH1754" s="514"/>
      <c r="AM1754" s="549"/>
      <c r="AN1754" s="549"/>
      <c r="AO1754" s="549"/>
      <c r="AP1754" s="549"/>
      <c r="AQ1754" s="549"/>
      <c r="AR1754" s="514"/>
      <c r="AW1754" s="549"/>
      <c r="AX1754" s="549"/>
      <c r="AY1754" s="549"/>
      <c r="AZ1754" s="549"/>
      <c r="BA1754" s="549"/>
      <c r="BB1754" s="514"/>
      <c r="BG1754" s="549"/>
      <c r="BH1754" s="549"/>
      <c r="BI1754" s="549"/>
      <c r="BJ1754" s="549"/>
      <c r="BK1754" s="549"/>
      <c r="BL1754" s="514"/>
      <c r="BQ1754" s="549"/>
      <c r="BR1754" s="549"/>
      <c r="BS1754" s="549"/>
      <c r="BT1754" s="549"/>
      <c r="BU1754" s="549"/>
      <c r="BV1754" s="514"/>
      <c r="CA1754" s="549"/>
      <c r="CB1754" s="549"/>
      <c r="CC1754" s="549"/>
      <c r="CD1754" s="549"/>
      <c r="CE1754" s="549"/>
      <c r="CF1754" s="514"/>
      <c r="CK1754" s="549"/>
      <c r="CL1754" s="549"/>
      <c r="CM1754" s="549"/>
      <c r="CN1754" s="549"/>
      <c r="CO1754" s="549"/>
      <c r="CP1754" s="514"/>
      <c r="CU1754" s="549"/>
      <c r="CV1754" s="549"/>
      <c r="CW1754" s="549"/>
      <c r="CX1754" s="549"/>
      <c r="CY1754" s="549"/>
      <c r="CZ1754" s="514"/>
      <c r="DE1754" s="549"/>
      <c r="DF1754" s="550"/>
      <c r="DG1754" s="550"/>
      <c r="DH1754" s="550"/>
      <c r="DI1754" s="550"/>
      <c r="DJ1754" s="538"/>
      <c r="DK1754" s="400"/>
      <c r="DL1754" s="400"/>
      <c r="DM1754" s="400"/>
      <c r="DN1754" s="400"/>
      <c r="DO1754" s="550"/>
      <c r="DP1754" s="550"/>
      <c r="DQ1754" s="550"/>
      <c r="DR1754" s="550"/>
      <c r="DS1754" s="550"/>
      <c r="DT1754" s="538"/>
      <c r="DU1754" s="400"/>
      <c r="DV1754" s="400"/>
      <c r="DW1754" s="400"/>
      <c r="DX1754" s="400"/>
      <c r="DY1754" s="550"/>
      <c r="DZ1754" s="550"/>
      <c r="EA1754" s="550"/>
      <c r="EB1754" s="550"/>
      <c r="EC1754" s="550"/>
      <c r="ED1754" s="538"/>
      <c r="EE1754" s="400"/>
      <c r="EF1754" s="400"/>
      <c r="EG1754" s="400"/>
      <c r="EH1754" s="400"/>
      <c r="EI1754" s="550"/>
      <c r="EJ1754" s="550"/>
      <c r="EK1754" s="550"/>
      <c r="EL1754" s="550"/>
      <c r="EM1754" s="550"/>
      <c r="EN1754" s="538"/>
      <c r="EO1754" s="400"/>
      <c r="EP1754" s="400"/>
      <c r="EQ1754" s="400"/>
      <c r="ER1754" s="400"/>
      <c r="ES1754" s="550"/>
      <c r="ET1754" s="550"/>
      <c r="EU1754" s="550"/>
      <c r="EV1754" s="550"/>
      <c r="EW1754" s="550"/>
      <c r="EX1754" s="538"/>
      <c r="EY1754" s="400"/>
      <c r="EZ1754" s="400"/>
      <c r="FA1754" s="400"/>
      <c r="FB1754" s="400"/>
      <c r="FC1754" s="550"/>
      <c r="FD1754" s="550"/>
      <c r="FE1754" s="550"/>
      <c r="FF1754" s="550"/>
      <c r="FG1754" s="550"/>
      <c r="FH1754" s="538"/>
      <c r="FI1754" s="400"/>
      <c r="FJ1754" s="400"/>
      <c r="FK1754" s="400"/>
      <c r="FL1754" s="400"/>
      <c r="FM1754" s="550"/>
      <c r="FN1754" s="550"/>
      <c r="FO1754" s="550"/>
      <c r="FP1754" s="550"/>
      <c r="FQ1754" s="550"/>
      <c r="FS1754" s="538"/>
      <c r="FV1754" s="551"/>
      <c r="FW1754" s="551"/>
      <c r="FX1754" s="551"/>
      <c r="FY1754" s="551"/>
      <c r="FZ1754" s="551"/>
      <c r="GA1754" s="551"/>
    </row>
    <row r="1755" customFormat="false" ht="15" hidden="true" customHeight="false" outlineLevel="0" collapsed="false">
      <c r="D1755" s="514"/>
      <c r="I1755" s="549"/>
      <c r="J1755" s="549"/>
      <c r="K1755" s="549"/>
      <c r="L1755" s="549"/>
      <c r="M1755" s="549"/>
      <c r="N1755" s="514"/>
      <c r="S1755" s="549"/>
      <c r="T1755" s="549"/>
      <c r="U1755" s="549"/>
      <c r="V1755" s="549"/>
      <c r="W1755" s="549"/>
      <c r="X1755" s="514"/>
      <c r="AC1755" s="549"/>
      <c r="AD1755" s="549"/>
      <c r="AE1755" s="549"/>
      <c r="AF1755" s="549"/>
      <c r="AG1755" s="549"/>
      <c r="AH1755" s="514"/>
      <c r="AM1755" s="549"/>
      <c r="AN1755" s="549"/>
      <c r="AO1755" s="549"/>
      <c r="AP1755" s="549"/>
      <c r="AQ1755" s="549"/>
      <c r="AR1755" s="514"/>
      <c r="AW1755" s="549"/>
      <c r="AX1755" s="549"/>
      <c r="AY1755" s="549"/>
      <c r="AZ1755" s="549"/>
      <c r="BA1755" s="549"/>
      <c r="BB1755" s="514"/>
      <c r="BG1755" s="549"/>
      <c r="BH1755" s="549"/>
      <c r="BI1755" s="549"/>
      <c r="BJ1755" s="549"/>
      <c r="BK1755" s="549"/>
      <c r="BL1755" s="514"/>
      <c r="BQ1755" s="549"/>
      <c r="BR1755" s="549"/>
      <c r="BS1755" s="549"/>
      <c r="BT1755" s="549"/>
      <c r="BU1755" s="549"/>
      <c r="BV1755" s="514"/>
      <c r="CA1755" s="549"/>
      <c r="CB1755" s="549"/>
      <c r="CC1755" s="549"/>
      <c r="CD1755" s="549"/>
      <c r="CE1755" s="549"/>
      <c r="CF1755" s="514"/>
      <c r="CK1755" s="549"/>
      <c r="CL1755" s="549"/>
      <c r="CM1755" s="549"/>
      <c r="CN1755" s="549"/>
      <c r="CO1755" s="549"/>
      <c r="CP1755" s="514"/>
      <c r="CU1755" s="549"/>
      <c r="CV1755" s="549"/>
      <c r="CW1755" s="549"/>
      <c r="CX1755" s="549"/>
      <c r="CY1755" s="549"/>
      <c r="CZ1755" s="514"/>
      <c r="DE1755" s="549"/>
      <c r="DF1755" s="550"/>
      <c r="DG1755" s="550"/>
      <c r="DH1755" s="550"/>
      <c r="DI1755" s="550"/>
      <c r="DJ1755" s="538"/>
      <c r="DK1755" s="400"/>
      <c r="DL1755" s="400"/>
      <c r="DM1755" s="400"/>
      <c r="DN1755" s="400"/>
      <c r="DO1755" s="550"/>
      <c r="DP1755" s="550"/>
      <c r="DQ1755" s="550"/>
      <c r="DR1755" s="550"/>
      <c r="DS1755" s="550"/>
      <c r="DT1755" s="538"/>
      <c r="DU1755" s="400"/>
      <c r="DV1755" s="400"/>
      <c r="DW1755" s="400"/>
      <c r="DX1755" s="400"/>
      <c r="DY1755" s="550"/>
      <c r="DZ1755" s="550"/>
      <c r="EA1755" s="550"/>
      <c r="EB1755" s="550"/>
      <c r="EC1755" s="550"/>
      <c r="ED1755" s="538"/>
      <c r="EE1755" s="400"/>
      <c r="EF1755" s="400"/>
      <c r="EG1755" s="400"/>
      <c r="EH1755" s="400"/>
      <c r="EI1755" s="550"/>
      <c r="EJ1755" s="550"/>
      <c r="EK1755" s="550"/>
      <c r="EL1755" s="550"/>
      <c r="EM1755" s="550"/>
      <c r="EN1755" s="538"/>
      <c r="EO1755" s="400"/>
      <c r="EP1755" s="400"/>
      <c r="EQ1755" s="400"/>
      <c r="ER1755" s="400"/>
      <c r="ES1755" s="550"/>
      <c r="ET1755" s="550"/>
      <c r="EU1755" s="550"/>
      <c r="EV1755" s="550"/>
      <c r="EW1755" s="550"/>
      <c r="EX1755" s="538"/>
      <c r="EY1755" s="400"/>
      <c r="EZ1755" s="400"/>
      <c r="FA1755" s="400"/>
      <c r="FB1755" s="400"/>
      <c r="FC1755" s="550"/>
      <c r="FD1755" s="550"/>
      <c r="FE1755" s="550"/>
      <c r="FF1755" s="550"/>
      <c r="FG1755" s="550"/>
      <c r="FH1755" s="538"/>
      <c r="FI1755" s="400"/>
      <c r="FJ1755" s="400"/>
      <c r="FK1755" s="400"/>
      <c r="FL1755" s="400"/>
      <c r="FM1755" s="550"/>
      <c r="FN1755" s="550"/>
      <c r="FO1755" s="550"/>
      <c r="FP1755" s="550"/>
      <c r="FQ1755" s="550"/>
      <c r="FS1755" s="538"/>
      <c r="FV1755" s="551"/>
      <c r="FW1755" s="551"/>
      <c r="FX1755" s="551"/>
      <c r="FY1755" s="551"/>
      <c r="FZ1755" s="551"/>
      <c r="GA1755" s="551"/>
    </row>
    <row r="1756" customFormat="false" ht="15" hidden="true" customHeight="false" outlineLevel="0" collapsed="false">
      <c r="D1756" s="514"/>
      <c r="I1756" s="549"/>
      <c r="J1756" s="549"/>
      <c r="K1756" s="549"/>
      <c r="L1756" s="549"/>
      <c r="M1756" s="549"/>
      <c r="N1756" s="514"/>
      <c r="S1756" s="549"/>
      <c r="T1756" s="549"/>
      <c r="U1756" s="549"/>
      <c r="V1756" s="549"/>
      <c r="W1756" s="549"/>
      <c r="X1756" s="514"/>
      <c r="AC1756" s="549"/>
      <c r="AD1756" s="549"/>
      <c r="AE1756" s="549"/>
      <c r="AF1756" s="549"/>
      <c r="AG1756" s="549"/>
      <c r="AH1756" s="514"/>
      <c r="AM1756" s="549"/>
      <c r="AN1756" s="549"/>
      <c r="AO1756" s="549"/>
      <c r="AP1756" s="549"/>
      <c r="AQ1756" s="549"/>
      <c r="AR1756" s="514"/>
      <c r="AW1756" s="549"/>
      <c r="AX1756" s="549"/>
      <c r="AY1756" s="549"/>
      <c r="AZ1756" s="549"/>
      <c r="BA1756" s="549"/>
      <c r="BB1756" s="514"/>
      <c r="BG1756" s="549"/>
      <c r="BH1756" s="549"/>
      <c r="BI1756" s="549"/>
      <c r="BJ1756" s="549"/>
      <c r="BK1756" s="549"/>
      <c r="BL1756" s="514"/>
      <c r="BQ1756" s="549"/>
      <c r="BR1756" s="549"/>
      <c r="BS1756" s="549"/>
      <c r="BT1756" s="549"/>
      <c r="BU1756" s="549"/>
      <c r="BV1756" s="514"/>
      <c r="CA1756" s="549"/>
      <c r="CB1756" s="549"/>
      <c r="CC1756" s="549"/>
      <c r="CD1756" s="549"/>
      <c r="CE1756" s="549"/>
      <c r="CF1756" s="514"/>
      <c r="CK1756" s="549"/>
      <c r="CL1756" s="549"/>
      <c r="CM1756" s="549"/>
      <c r="CN1756" s="549"/>
      <c r="CO1756" s="549"/>
      <c r="CP1756" s="514"/>
      <c r="CU1756" s="549"/>
      <c r="CV1756" s="549"/>
      <c r="CW1756" s="549"/>
      <c r="CX1756" s="549"/>
      <c r="CY1756" s="549"/>
      <c r="CZ1756" s="514"/>
      <c r="DE1756" s="549"/>
      <c r="DF1756" s="550"/>
      <c r="DG1756" s="550"/>
      <c r="DH1756" s="550"/>
      <c r="DI1756" s="550"/>
      <c r="DJ1756" s="538"/>
      <c r="DK1756" s="400"/>
      <c r="DL1756" s="400"/>
      <c r="DM1756" s="400"/>
      <c r="DN1756" s="400"/>
      <c r="DO1756" s="550"/>
      <c r="DP1756" s="550"/>
      <c r="DQ1756" s="550"/>
      <c r="DR1756" s="550"/>
      <c r="DS1756" s="550"/>
      <c r="DT1756" s="538"/>
      <c r="DU1756" s="400"/>
      <c r="DV1756" s="400"/>
      <c r="DW1756" s="400"/>
      <c r="DX1756" s="400"/>
      <c r="DY1756" s="550"/>
      <c r="DZ1756" s="550"/>
      <c r="EA1756" s="550"/>
      <c r="EB1756" s="550"/>
      <c r="EC1756" s="550"/>
      <c r="ED1756" s="538"/>
      <c r="EE1756" s="400"/>
      <c r="EF1756" s="400"/>
      <c r="EG1756" s="400"/>
      <c r="EH1756" s="400"/>
      <c r="EI1756" s="550"/>
      <c r="EJ1756" s="550"/>
      <c r="EK1756" s="550"/>
      <c r="EL1756" s="550"/>
      <c r="EM1756" s="550"/>
      <c r="EN1756" s="538"/>
      <c r="EO1756" s="400"/>
      <c r="EP1756" s="400"/>
      <c r="EQ1756" s="400"/>
      <c r="ER1756" s="400"/>
      <c r="ES1756" s="550"/>
      <c r="ET1756" s="550"/>
      <c r="EU1756" s="550"/>
      <c r="EV1756" s="550"/>
      <c r="EW1756" s="550"/>
      <c r="EX1756" s="538"/>
      <c r="EY1756" s="400"/>
      <c r="EZ1756" s="400"/>
      <c r="FA1756" s="400"/>
      <c r="FB1756" s="400"/>
      <c r="FC1756" s="550"/>
      <c r="FD1756" s="550"/>
      <c r="FE1756" s="550"/>
      <c r="FF1756" s="550"/>
      <c r="FG1756" s="550"/>
      <c r="FH1756" s="538"/>
      <c r="FI1756" s="400"/>
      <c r="FJ1756" s="400"/>
      <c r="FK1756" s="400"/>
      <c r="FL1756" s="400"/>
      <c r="FM1756" s="550"/>
      <c r="FN1756" s="550"/>
      <c r="FO1756" s="550"/>
      <c r="FP1756" s="550"/>
      <c r="FQ1756" s="550"/>
      <c r="FS1756" s="538"/>
      <c r="FV1756" s="551"/>
      <c r="FW1756" s="551"/>
      <c r="FX1756" s="551"/>
      <c r="FY1756" s="551"/>
      <c r="FZ1756" s="551"/>
      <c r="GA1756" s="551"/>
    </row>
    <row r="1757" customFormat="false" ht="15" hidden="true" customHeight="false" outlineLevel="0" collapsed="false">
      <c r="D1757" s="514"/>
      <c r="I1757" s="549"/>
      <c r="J1757" s="549"/>
      <c r="K1757" s="549"/>
      <c r="L1757" s="549"/>
      <c r="M1757" s="549"/>
      <c r="N1757" s="514"/>
      <c r="S1757" s="549"/>
      <c r="T1757" s="549"/>
      <c r="U1757" s="549"/>
      <c r="V1757" s="549"/>
      <c r="W1757" s="549"/>
      <c r="X1757" s="514"/>
      <c r="AC1757" s="549"/>
      <c r="AD1757" s="549"/>
      <c r="AE1757" s="549"/>
      <c r="AF1757" s="549"/>
      <c r="AG1757" s="549"/>
      <c r="AH1757" s="514"/>
      <c r="AM1757" s="549"/>
      <c r="AN1757" s="549"/>
      <c r="AO1757" s="549"/>
      <c r="AP1757" s="549"/>
      <c r="AQ1757" s="549"/>
      <c r="AR1757" s="514"/>
      <c r="AW1757" s="549"/>
      <c r="AX1757" s="549"/>
      <c r="AY1757" s="549"/>
      <c r="AZ1757" s="549"/>
      <c r="BA1757" s="549"/>
      <c r="BB1757" s="514"/>
      <c r="BG1757" s="549"/>
      <c r="BH1757" s="549"/>
      <c r="BI1757" s="549"/>
      <c r="BJ1757" s="549"/>
      <c r="BK1757" s="549"/>
      <c r="BL1757" s="514"/>
      <c r="BQ1757" s="549"/>
      <c r="BR1757" s="549"/>
      <c r="BS1757" s="549"/>
      <c r="BT1757" s="549"/>
      <c r="BU1757" s="549"/>
      <c r="BV1757" s="514"/>
      <c r="CA1757" s="549"/>
      <c r="CB1757" s="549"/>
      <c r="CC1757" s="549"/>
      <c r="CD1757" s="549"/>
      <c r="CE1757" s="549"/>
      <c r="CF1757" s="514"/>
      <c r="CK1757" s="549"/>
      <c r="CL1757" s="549"/>
      <c r="CM1757" s="549"/>
      <c r="CN1757" s="549"/>
      <c r="CO1757" s="549"/>
      <c r="CP1757" s="514"/>
      <c r="CU1757" s="549"/>
      <c r="CV1757" s="549"/>
      <c r="CW1757" s="549"/>
      <c r="CX1757" s="549"/>
      <c r="CY1757" s="549"/>
      <c r="CZ1757" s="514"/>
      <c r="DE1757" s="549"/>
      <c r="DF1757" s="550"/>
      <c r="DG1757" s="550"/>
      <c r="DH1757" s="550"/>
      <c r="DI1757" s="550"/>
      <c r="DJ1757" s="538"/>
      <c r="DK1757" s="400"/>
      <c r="DL1757" s="400"/>
      <c r="DM1757" s="400"/>
      <c r="DN1757" s="400"/>
      <c r="DO1757" s="550"/>
      <c r="DP1757" s="550"/>
      <c r="DQ1757" s="550"/>
      <c r="DR1757" s="550"/>
      <c r="DS1757" s="550"/>
      <c r="DT1757" s="538"/>
      <c r="DU1757" s="400"/>
      <c r="DV1757" s="400"/>
      <c r="DW1757" s="400"/>
      <c r="DX1757" s="400"/>
      <c r="DY1757" s="550"/>
      <c r="DZ1757" s="550"/>
      <c r="EA1757" s="550"/>
      <c r="EB1757" s="550"/>
      <c r="EC1757" s="550"/>
      <c r="ED1757" s="538"/>
      <c r="EE1757" s="400"/>
      <c r="EF1757" s="400"/>
      <c r="EG1757" s="400"/>
      <c r="EH1757" s="400"/>
      <c r="EI1757" s="550"/>
      <c r="EJ1757" s="550"/>
      <c r="EK1757" s="550"/>
      <c r="EL1757" s="550"/>
      <c r="EM1757" s="550"/>
      <c r="EN1757" s="538"/>
      <c r="EO1757" s="400"/>
      <c r="EP1757" s="400"/>
      <c r="EQ1757" s="400"/>
      <c r="ER1757" s="400"/>
      <c r="ES1757" s="550"/>
      <c r="ET1757" s="550"/>
      <c r="EU1757" s="550"/>
      <c r="EV1757" s="550"/>
      <c r="EW1757" s="550"/>
      <c r="EX1757" s="538"/>
      <c r="EY1757" s="400"/>
      <c r="EZ1757" s="400"/>
      <c r="FA1757" s="400"/>
      <c r="FB1757" s="400"/>
      <c r="FC1757" s="550"/>
      <c r="FD1757" s="550"/>
      <c r="FE1757" s="550"/>
      <c r="FF1757" s="550"/>
      <c r="FG1757" s="550"/>
      <c r="FH1757" s="538"/>
      <c r="FI1757" s="400"/>
      <c r="FJ1757" s="400"/>
      <c r="FK1757" s="400"/>
      <c r="FL1757" s="400"/>
      <c r="FM1757" s="550"/>
      <c r="FN1757" s="550"/>
      <c r="FO1757" s="550"/>
      <c r="FP1757" s="550"/>
      <c r="FQ1757" s="550"/>
      <c r="FS1757" s="538"/>
      <c r="FV1757" s="551"/>
      <c r="FW1757" s="551"/>
      <c r="FX1757" s="551"/>
      <c r="FY1757" s="551"/>
      <c r="FZ1757" s="551"/>
      <c r="GA1757" s="551"/>
    </row>
    <row r="1758" customFormat="false" ht="15" hidden="true" customHeight="false" outlineLevel="0" collapsed="false">
      <c r="D1758" s="514"/>
      <c r="I1758" s="549"/>
      <c r="J1758" s="549"/>
      <c r="K1758" s="549"/>
      <c r="L1758" s="549"/>
      <c r="M1758" s="549"/>
      <c r="N1758" s="514"/>
      <c r="S1758" s="549"/>
      <c r="T1758" s="549"/>
      <c r="U1758" s="549"/>
      <c r="V1758" s="549"/>
      <c r="W1758" s="549"/>
      <c r="X1758" s="514"/>
      <c r="AC1758" s="549"/>
      <c r="AD1758" s="549"/>
      <c r="AE1758" s="549"/>
      <c r="AF1758" s="549"/>
      <c r="AG1758" s="549"/>
      <c r="AH1758" s="514"/>
      <c r="AM1758" s="549"/>
      <c r="AN1758" s="549"/>
      <c r="AO1758" s="549"/>
      <c r="AP1758" s="549"/>
      <c r="AQ1758" s="549"/>
      <c r="AR1758" s="514"/>
      <c r="AW1758" s="549"/>
      <c r="AX1758" s="549"/>
      <c r="AY1758" s="549"/>
      <c r="AZ1758" s="549"/>
      <c r="BA1758" s="549"/>
      <c r="BB1758" s="514"/>
      <c r="BG1758" s="549"/>
      <c r="BH1758" s="549"/>
      <c r="BI1758" s="549"/>
      <c r="BJ1758" s="549"/>
      <c r="BK1758" s="549"/>
      <c r="BL1758" s="514"/>
      <c r="BQ1758" s="549"/>
      <c r="BR1758" s="549"/>
      <c r="BS1758" s="549"/>
      <c r="BT1758" s="549"/>
      <c r="BU1758" s="549"/>
      <c r="BV1758" s="514"/>
      <c r="CA1758" s="549"/>
      <c r="CB1758" s="549"/>
      <c r="CC1758" s="549"/>
      <c r="CD1758" s="549"/>
      <c r="CE1758" s="549"/>
      <c r="CF1758" s="514"/>
      <c r="CK1758" s="549"/>
      <c r="CL1758" s="549"/>
      <c r="CM1758" s="549"/>
      <c r="CN1758" s="549"/>
      <c r="CO1758" s="549"/>
      <c r="CP1758" s="514"/>
      <c r="CU1758" s="549"/>
      <c r="CV1758" s="549"/>
      <c r="CW1758" s="549"/>
      <c r="CX1758" s="549"/>
      <c r="CY1758" s="549"/>
      <c r="CZ1758" s="514"/>
      <c r="DE1758" s="549"/>
      <c r="DF1758" s="550"/>
      <c r="DG1758" s="550"/>
      <c r="DH1758" s="550"/>
      <c r="DI1758" s="550"/>
      <c r="DJ1758" s="538"/>
      <c r="DK1758" s="400"/>
      <c r="DL1758" s="400"/>
      <c r="DM1758" s="400"/>
      <c r="DN1758" s="400"/>
      <c r="DO1758" s="550"/>
      <c r="DP1758" s="550"/>
      <c r="DQ1758" s="550"/>
      <c r="DR1758" s="550"/>
      <c r="DS1758" s="550"/>
      <c r="DT1758" s="538"/>
      <c r="DU1758" s="400"/>
      <c r="DV1758" s="400"/>
      <c r="DW1758" s="400"/>
      <c r="DX1758" s="400"/>
      <c r="DY1758" s="550"/>
      <c r="DZ1758" s="550"/>
      <c r="EA1758" s="550"/>
      <c r="EB1758" s="550"/>
      <c r="EC1758" s="550"/>
      <c r="ED1758" s="538"/>
      <c r="EE1758" s="400"/>
      <c r="EF1758" s="400"/>
      <c r="EG1758" s="400"/>
      <c r="EH1758" s="400"/>
      <c r="EI1758" s="550"/>
      <c r="EJ1758" s="550"/>
      <c r="EK1758" s="550"/>
      <c r="EL1758" s="550"/>
      <c r="EM1758" s="550"/>
      <c r="EN1758" s="538"/>
      <c r="EO1758" s="400"/>
      <c r="EP1758" s="400"/>
      <c r="EQ1758" s="400"/>
      <c r="ER1758" s="400"/>
      <c r="ES1758" s="550"/>
      <c r="ET1758" s="550"/>
      <c r="EU1758" s="550"/>
      <c r="EV1758" s="550"/>
      <c r="EW1758" s="550"/>
      <c r="EX1758" s="538"/>
      <c r="EY1758" s="400"/>
      <c r="EZ1758" s="400"/>
      <c r="FA1758" s="400"/>
      <c r="FB1758" s="400"/>
      <c r="FC1758" s="550"/>
      <c r="FD1758" s="550"/>
      <c r="FE1758" s="550"/>
      <c r="FF1758" s="550"/>
      <c r="FG1758" s="550"/>
      <c r="FH1758" s="538"/>
      <c r="FI1758" s="400"/>
      <c r="FJ1758" s="400"/>
      <c r="FK1758" s="400"/>
      <c r="FL1758" s="400"/>
      <c r="FM1758" s="550"/>
      <c r="FN1758" s="550"/>
      <c r="FO1758" s="550"/>
      <c r="FP1758" s="550"/>
      <c r="FQ1758" s="550"/>
      <c r="FS1758" s="538"/>
      <c r="FV1758" s="551"/>
      <c r="FW1758" s="551"/>
      <c r="FX1758" s="551"/>
      <c r="FY1758" s="551"/>
      <c r="FZ1758" s="551"/>
      <c r="GA1758" s="551"/>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2"/>
      <c r="DG1761" s="552"/>
      <c r="DH1761" s="552"/>
      <c r="DJ1761" s="552"/>
      <c r="DK1761" s="552"/>
      <c r="DL1761" s="552"/>
      <c r="DM1761" s="552"/>
      <c r="DN1761" s="552"/>
      <c r="DO1761" s="552"/>
      <c r="DP1761" s="552"/>
      <c r="DQ1761" s="552"/>
      <c r="DR1761" s="552"/>
      <c r="DT1761" s="552"/>
      <c r="DU1761" s="552"/>
      <c r="DV1761" s="552"/>
      <c r="DW1761" s="552"/>
      <c r="DX1761" s="552"/>
      <c r="DY1761" s="552"/>
      <c r="DZ1761" s="552"/>
      <c r="EA1761" s="552"/>
      <c r="EB1761" s="552"/>
      <c r="ED1761" s="552"/>
      <c r="EE1761" s="552"/>
      <c r="EF1761" s="552"/>
      <c r="EG1761" s="552"/>
      <c r="EH1761" s="552"/>
      <c r="EI1761" s="552"/>
      <c r="EJ1761" s="552"/>
      <c r="EK1761" s="552"/>
      <c r="EL1761" s="552"/>
      <c r="EN1761" s="552"/>
      <c r="EO1761" s="552"/>
      <c r="EP1761" s="552"/>
      <c r="EQ1761" s="552"/>
      <c r="ER1761" s="552"/>
      <c r="ES1761" s="552"/>
      <c r="ET1761" s="552"/>
      <c r="EU1761" s="552"/>
      <c r="EV1761" s="552"/>
      <c r="EX1761" s="552"/>
      <c r="EY1761" s="552"/>
      <c r="EZ1761" s="552"/>
      <c r="FA1761" s="552"/>
      <c r="FB1761" s="552"/>
      <c r="FC1761" s="552"/>
      <c r="FD1761" s="552"/>
      <c r="FE1761" s="552"/>
      <c r="FF1761" s="552"/>
      <c r="FH1761" s="552"/>
      <c r="FI1761" s="552"/>
      <c r="FJ1761" s="552"/>
      <c r="FK1761" s="552"/>
      <c r="FL1761" s="552"/>
      <c r="FM1761" s="552"/>
      <c r="FN1761" s="552"/>
      <c r="FO1761" s="552"/>
      <c r="FP1761" s="552"/>
    </row>
    <row r="1762" customFormat="false" ht="15" hidden="true" customHeight="false" outlineLevel="0" collapsed="false">
      <c r="D1762" s="511"/>
      <c r="E1762" s="514"/>
      <c r="F1762" s="514"/>
      <c r="G1762" s="514"/>
      <c r="H1762" s="514"/>
      <c r="I1762" s="514"/>
      <c r="J1762" s="514"/>
      <c r="K1762" s="514"/>
      <c r="L1762" s="514"/>
      <c r="N1762" s="511"/>
      <c r="O1762" s="514"/>
      <c r="P1762" s="514"/>
      <c r="Q1762" s="514"/>
      <c r="R1762" s="514"/>
      <c r="S1762" s="514"/>
      <c r="T1762" s="514"/>
      <c r="U1762" s="514"/>
      <c r="V1762" s="514"/>
      <c r="X1762" s="511"/>
      <c r="Y1762" s="514"/>
      <c r="Z1762" s="514"/>
      <c r="AA1762" s="514"/>
      <c r="AB1762" s="514"/>
      <c r="AC1762" s="514"/>
      <c r="AD1762" s="514"/>
      <c r="AE1762" s="514"/>
      <c r="AF1762" s="514"/>
      <c r="AH1762" s="511"/>
      <c r="AI1762" s="514"/>
      <c r="AJ1762" s="514"/>
      <c r="AK1762" s="514"/>
      <c r="AL1762" s="514"/>
      <c r="AM1762" s="514"/>
      <c r="AN1762" s="514"/>
      <c r="AO1762" s="514"/>
      <c r="AP1762" s="514"/>
      <c r="AR1762" s="511"/>
      <c r="AS1762" s="514"/>
      <c r="AT1762" s="514"/>
      <c r="AU1762" s="514"/>
      <c r="AV1762" s="514"/>
      <c r="AW1762" s="514"/>
      <c r="AX1762" s="514"/>
      <c r="AY1762" s="514"/>
      <c r="AZ1762" s="514"/>
      <c r="BB1762" s="511"/>
      <c r="BC1762" s="514"/>
      <c r="BD1762" s="514"/>
      <c r="BE1762" s="514"/>
      <c r="BF1762" s="514"/>
      <c r="BG1762" s="514"/>
      <c r="BH1762" s="514"/>
      <c r="BI1762" s="514"/>
      <c r="BJ1762" s="514"/>
      <c r="BL1762" s="511"/>
      <c r="BM1762" s="514"/>
      <c r="BN1762" s="514"/>
      <c r="BO1762" s="514"/>
      <c r="BP1762" s="514"/>
      <c r="BQ1762" s="514"/>
      <c r="BR1762" s="514"/>
      <c r="BS1762" s="542"/>
      <c r="BT1762" s="542"/>
      <c r="BV1762" s="511"/>
      <c r="BW1762" s="514"/>
      <c r="BX1762" s="514"/>
      <c r="BY1762" s="514"/>
      <c r="BZ1762" s="514"/>
      <c r="CA1762" s="514"/>
      <c r="CB1762" s="514"/>
      <c r="CC1762" s="514"/>
      <c r="CD1762" s="514"/>
      <c r="CF1762" s="511"/>
      <c r="CG1762" s="514"/>
      <c r="CH1762" s="514"/>
      <c r="CI1762" s="514"/>
      <c r="CJ1762" s="514"/>
      <c r="CK1762" s="514"/>
      <c r="CL1762" s="514"/>
      <c r="CM1762" s="514"/>
      <c r="CN1762" s="514"/>
      <c r="CP1762" s="511"/>
      <c r="CQ1762" s="514"/>
      <c r="CR1762" s="514"/>
      <c r="CS1762" s="514"/>
      <c r="CT1762" s="514"/>
      <c r="CU1762" s="514"/>
      <c r="CV1762" s="514"/>
      <c r="CW1762" s="514"/>
      <c r="CX1762" s="514"/>
      <c r="CZ1762" s="511"/>
      <c r="DA1762" s="514"/>
      <c r="DB1762" s="514"/>
      <c r="DC1762" s="514"/>
      <c r="DD1762" s="514"/>
      <c r="DE1762" s="514"/>
      <c r="DF1762" s="553"/>
      <c r="DG1762" s="553"/>
      <c r="DH1762" s="553"/>
      <c r="DI1762" s="554"/>
      <c r="DJ1762" s="555"/>
      <c r="DK1762" s="553"/>
      <c r="DL1762" s="553"/>
      <c r="DM1762" s="553"/>
      <c r="DN1762" s="553"/>
      <c r="DO1762" s="553"/>
      <c r="DP1762" s="553"/>
      <c r="DQ1762" s="553"/>
      <c r="DR1762" s="553"/>
      <c r="DS1762" s="554"/>
      <c r="DT1762" s="555"/>
      <c r="DU1762" s="553"/>
      <c r="DV1762" s="553"/>
      <c r="DW1762" s="553"/>
      <c r="DX1762" s="553"/>
      <c r="DY1762" s="553"/>
      <c r="DZ1762" s="553"/>
      <c r="EA1762" s="553"/>
      <c r="EB1762" s="553"/>
      <c r="EC1762" s="554"/>
      <c r="ED1762" s="555"/>
      <c r="EE1762" s="553"/>
      <c r="EF1762" s="553"/>
      <c r="EG1762" s="553"/>
      <c r="EH1762" s="553"/>
      <c r="EI1762" s="553"/>
      <c r="EJ1762" s="553"/>
      <c r="EK1762" s="553"/>
      <c r="EL1762" s="553"/>
      <c r="EM1762" s="554"/>
      <c r="EN1762" s="555"/>
      <c r="EO1762" s="553"/>
      <c r="EP1762" s="553"/>
      <c r="EQ1762" s="553"/>
      <c r="ER1762" s="553"/>
      <c r="ES1762" s="553"/>
      <c r="ET1762" s="553"/>
      <c r="EU1762" s="553"/>
      <c r="EV1762" s="553"/>
      <c r="EX1762" s="555"/>
      <c r="EY1762" s="553"/>
      <c r="EZ1762" s="553"/>
      <c r="FA1762" s="553"/>
      <c r="FB1762" s="553"/>
      <c r="FC1762" s="553"/>
      <c r="FD1762" s="553"/>
      <c r="FE1762" s="553"/>
      <c r="FF1762" s="553"/>
      <c r="FG1762" s="554"/>
      <c r="FH1762" s="555"/>
      <c r="FI1762" s="553"/>
      <c r="FJ1762" s="553"/>
      <c r="FK1762" s="553"/>
      <c r="FL1762" s="553"/>
      <c r="FM1762" s="553"/>
      <c r="FN1762" s="553"/>
      <c r="FO1762" s="553"/>
      <c r="FP1762" s="553"/>
      <c r="FQ1762" s="554"/>
    </row>
    <row r="1763" customFormat="false" ht="15" hidden="true" customHeight="false" outlineLevel="0" collapsed="false">
      <c r="E1763" s="556"/>
      <c r="F1763" s="556"/>
      <c r="G1763" s="556"/>
      <c r="H1763" s="556"/>
      <c r="I1763" s="556"/>
      <c r="J1763" s="556"/>
      <c r="K1763" s="556"/>
      <c r="L1763" s="556"/>
      <c r="M1763" s="549"/>
      <c r="O1763" s="556"/>
      <c r="P1763" s="556"/>
      <c r="Q1763" s="556"/>
      <c r="R1763" s="556"/>
      <c r="S1763" s="556"/>
      <c r="T1763" s="556"/>
      <c r="U1763" s="556"/>
      <c r="V1763" s="556"/>
      <c r="Y1763" s="556"/>
      <c r="Z1763" s="556"/>
      <c r="AA1763" s="556"/>
      <c r="AB1763" s="556"/>
      <c r="AC1763" s="556"/>
      <c r="AD1763" s="556"/>
      <c r="AE1763" s="556"/>
      <c r="AF1763" s="556"/>
      <c r="AI1763" s="556"/>
      <c r="AJ1763" s="556"/>
      <c r="AK1763" s="556"/>
      <c r="AL1763" s="556"/>
      <c r="AM1763" s="556"/>
      <c r="AN1763" s="556"/>
      <c r="AO1763" s="556"/>
      <c r="AP1763" s="556"/>
      <c r="AS1763" s="556"/>
      <c r="AT1763" s="556"/>
      <c r="AU1763" s="556"/>
      <c r="AV1763" s="556"/>
      <c r="AW1763" s="556"/>
      <c r="AX1763" s="556"/>
      <c r="AY1763" s="556"/>
      <c r="AZ1763" s="556"/>
      <c r="BC1763" s="556"/>
      <c r="BD1763" s="556"/>
      <c r="BE1763" s="556"/>
      <c r="BF1763" s="556"/>
      <c r="BG1763" s="556"/>
      <c r="BH1763" s="556"/>
      <c r="BI1763" s="556"/>
      <c r="BJ1763" s="556"/>
      <c r="BM1763" s="556"/>
      <c r="BN1763" s="556"/>
      <c r="BO1763" s="556"/>
      <c r="BP1763" s="556"/>
      <c r="BQ1763" s="556"/>
      <c r="BR1763" s="556"/>
      <c r="BS1763" s="556"/>
      <c r="BT1763" s="556"/>
      <c r="BW1763" s="556"/>
      <c r="BX1763" s="556"/>
      <c r="BY1763" s="556"/>
      <c r="BZ1763" s="556"/>
      <c r="CA1763" s="556"/>
      <c r="CB1763" s="556"/>
      <c r="CC1763" s="556"/>
      <c r="CD1763" s="556"/>
      <c r="CG1763" s="556"/>
      <c r="CH1763" s="556"/>
      <c r="CI1763" s="556"/>
      <c r="CJ1763" s="556"/>
      <c r="CK1763" s="556"/>
      <c r="CL1763" s="556"/>
      <c r="CM1763" s="556"/>
      <c r="CN1763" s="556"/>
      <c r="CQ1763" s="556"/>
      <c r="CR1763" s="556"/>
      <c r="CS1763" s="556"/>
      <c r="CT1763" s="556"/>
      <c r="CU1763" s="556"/>
      <c r="CV1763" s="556"/>
      <c r="CW1763" s="556"/>
      <c r="CX1763" s="556"/>
      <c r="DA1763" s="556"/>
      <c r="DB1763" s="556"/>
      <c r="DC1763" s="556"/>
      <c r="DD1763" s="556"/>
      <c r="DE1763" s="557"/>
      <c r="DF1763" s="557"/>
      <c r="DG1763" s="557"/>
      <c r="DH1763" s="557"/>
      <c r="DJ1763" s="400"/>
      <c r="DK1763" s="557"/>
      <c r="DL1763" s="557"/>
      <c r="DM1763" s="557"/>
      <c r="DN1763" s="557"/>
      <c r="DO1763" s="557"/>
      <c r="DP1763" s="557"/>
      <c r="DQ1763" s="557"/>
      <c r="DR1763" s="557"/>
      <c r="DT1763" s="400"/>
      <c r="DU1763" s="557"/>
      <c r="DV1763" s="557"/>
      <c r="DW1763" s="557"/>
      <c r="DX1763" s="557"/>
      <c r="DY1763" s="557"/>
      <c r="DZ1763" s="557"/>
      <c r="EA1763" s="557"/>
      <c r="EB1763" s="557"/>
      <c r="ED1763" s="400"/>
      <c r="EE1763" s="557"/>
      <c r="EF1763" s="557"/>
      <c r="EG1763" s="557"/>
      <c r="EH1763" s="557"/>
      <c r="EI1763" s="557"/>
      <c r="EJ1763" s="557"/>
      <c r="EK1763" s="557"/>
      <c r="EL1763" s="557"/>
      <c r="EN1763" s="400"/>
      <c r="EO1763" s="557"/>
      <c r="EP1763" s="557"/>
      <c r="EQ1763" s="557"/>
      <c r="ER1763" s="557"/>
      <c r="ES1763" s="557"/>
      <c r="ET1763" s="557"/>
      <c r="EU1763" s="557"/>
      <c r="EV1763" s="557"/>
      <c r="EX1763" s="400"/>
      <c r="EY1763" s="557"/>
      <c r="EZ1763" s="557"/>
      <c r="FA1763" s="557"/>
      <c r="FB1763" s="557"/>
      <c r="FC1763" s="557"/>
      <c r="FD1763" s="557"/>
      <c r="FE1763" s="557"/>
      <c r="FF1763" s="557"/>
      <c r="FH1763" s="400"/>
      <c r="FI1763" s="557"/>
      <c r="FJ1763" s="557"/>
      <c r="FK1763" s="557"/>
      <c r="FL1763" s="557"/>
      <c r="FM1763" s="557"/>
      <c r="FN1763" s="557"/>
      <c r="FO1763" s="557"/>
      <c r="FP1763" s="557"/>
    </row>
    <row r="1764" customFormat="false" ht="15" hidden="true" customHeight="false" outlineLevel="0" collapsed="false">
      <c r="E1764" s="556"/>
      <c r="F1764" s="556"/>
      <c r="G1764" s="556"/>
      <c r="H1764" s="556"/>
      <c r="I1764" s="556"/>
      <c r="J1764" s="556"/>
      <c r="K1764" s="556"/>
      <c r="L1764" s="556"/>
      <c r="M1764" s="549"/>
      <c r="O1764" s="556"/>
      <c r="P1764" s="556"/>
      <c r="Q1764" s="556"/>
      <c r="R1764" s="556"/>
      <c r="S1764" s="556"/>
      <c r="T1764" s="556"/>
      <c r="U1764" s="556"/>
      <c r="V1764" s="556"/>
      <c r="Y1764" s="556"/>
      <c r="Z1764" s="556"/>
      <c r="AA1764" s="556"/>
      <c r="AB1764" s="556"/>
      <c r="AC1764" s="556"/>
      <c r="AD1764" s="556"/>
      <c r="AE1764" s="556"/>
      <c r="AF1764" s="556"/>
      <c r="AI1764" s="556"/>
      <c r="AJ1764" s="556"/>
      <c r="AK1764" s="556"/>
      <c r="AL1764" s="556"/>
      <c r="AM1764" s="556"/>
      <c r="AN1764" s="556"/>
      <c r="AO1764" s="556"/>
      <c r="AP1764" s="556"/>
      <c r="AS1764" s="556"/>
      <c r="AT1764" s="556"/>
      <c r="AU1764" s="556"/>
      <c r="AV1764" s="556"/>
      <c r="AW1764" s="556"/>
      <c r="AX1764" s="556"/>
      <c r="AY1764" s="556"/>
      <c r="AZ1764" s="556"/>
      <c r="BC1764" s="556"/>
      <c r="BD1764" s="556"/>
      <c r="BE1764" s="556"/>
      <c r="BF1764" s="556"/>
      <c r="BG1764" s="556"/>
      <c r="BH1764" s="556"/>
      <c r="BI1764" s="556"/>
      <c r="BJ1764" s="556"/>
      <c r="BM1764" s="556"/>
      <c r="BN1764" s="556"/>
      <c r="BO1764" s="556"/>
      <c r="BP1764" s="556"/>
      <c r="BQ1764" s="556"/>
      <c r="BR1764" s="556"/>
      <c r="BS1764" s="556"/>
      <c r="BT1764" s="556"/>
      <c r="BW1764" s="556"/>
      <c r="BX1764" s="556"/>
      <c r="BY1764" s="556"/>
      <c r="BZ1764" s="556"/>
      <c r="CA1764" s="556"/>
      <c r="CB1764" s="556"/>
      <c r="CC1764" s="556"/>
      <c r="CD1764" s="556"/>
      <c r="CG1764" s="556"/>
      <c r="CH1764" s="556"/>
      <c r="CI1764" s="556"/>
      <c r="CJ1764" s="556"/>
      <c r="CK1764" s="556"/>
      <c r="CL1764" s="556"/>
      <c r="CM1764" s="556"/>
      <c r="CN1764" s="556"/>
      <c r="CQ1764" s="556"/>
      <c r="CR1764" s="556"/>
      <c r="CS1764" s="556"/>
      <c r="CT1764" s="556"/>
      <c r="CU1764" s="556"/>
      <c r="CV1764" s="556"/>
      <c r="CW1764" s="556"/>
      <c r="CX1764" s="556"/>
      <c r="DA1764" s="556"/>
      <c r="DB1764" s="556"/>
      <c r="DC1764" s="556"/>
      <c r="DD1764" s="556"/>
      <c r="DE1764" s="557"/>
      <c r="DF1764" s="557"/>
      <c r="DG1764" s="557"/>
      <c r="DH1764" s="557"/>
      <c r="DJ1764" s="400"/>
      <c r="DK1764" s="557"/>
      <c r="DL1764" s="557"/>
      <c r="DM1764" s="557"/>
      <c r="DN1764" s="557"/>
      <c r="DO1764" s="557"/>
      <c r="DP1764" s="557"/>
      <c r="DQ1764" s="557"/>
      <c r="DR1764" s="557"/>
      <c r="DT1764" s="400"/>
      <c r="DU1764" s="557"/>
      <c r="DV1764" s="557"/>
      <c r="DW1764" s="557"/>
      <c r="DX1764" s="557"/>
      <c r="DY1764" s="557"/>
      <c r="DZ1764" s="557"/>
      <c r="EA1764" s="557"/>
      <c r="EB1764" s="557"/>
      <c r="ED1764" s="400"/>
      <c r="EE1764" s="557"/>
      <c r="EF1764" s="557"/>
      <c r="EG1764" s="557"/>
      <c r="EH1764" s="557"/>
      <c r="EI1764" s="557"/>
      <c r="EJ1764" s="557"/>
      <c r="EK1764" s="557"/>
      <c r="EL1764" s="557"/>
      <c r="EN1764" s="400"/>
      <c r="EO1764" s="557"/>
      <c r="EP1764" s="557"/>
      <c r="EQ1764" s="557"/>
      <c r="ER1764" s="557"/>
      <c r="ES1764" s="557"/>
      <c r="ET1764" s="557"/>
      <c r="EU1764" s="557"/>
      <c r="EV1764" s="557"/>
      <c r="EX1764" s="400"/>
      <c r="EY1764" s="557"/>
      <c r="EZ1764" s="557"/>
      <c r="FA1764" s="557"/>
      <c r="FB1764" s="557"/>
      <c r="FC1764" s="557"/>
      <c r="FD1764" s="557"/>
      <c r="FE1764" s="557"/>
      <c r="FF1764" s="557"/>
      <c r="FH1764" s="400"/>
      <c r="FI1764" s="557"/>
      <c r="FJ1764" s="557"/>
      <c r="FK1764" s="557"/>
      <c r="FL1764" s="557"/>
      <c r="FM1764" s="557"/>
      <c r="FN1764" s="557"/>
      <c r="FO1764" s="557"/>
      <c r="FP1764" s="557"/>
    </row>
    <row r="1765" customFormat="false" ht="15" hidden="true" customHeight="false" outlineLevel="0" collapsed="false">
      <c r="E1765" s="556"/>
      <c r="F1765" s="556"/>
      <c r="G1765" s="556"/>
      <c r="H1765" s="556"/>
      <c r="I1765" s="556"/>
      <c r="J1765" s="556"/>
      <c r="K1765" s="556"/>
      <c r="L1765" s="556"/>
      <c r="M1765" s="549"/>
      <c r="O1765" s="556"/>
      <c r="P1765" s="556"/>
      <c r="Q1765" s="556"/>
      <c r="R1765" s="556"/>
      <c r="S1765" s="556"/>
      <c r="T1765" s="556"/>
      <c r="U1765" s="556"/>
      <c r="V1765" s="556"/>
      <c r="Y1765" s="556"/>
      <c r="Z1765" s="556"/>
      <c r="AA1765" s="556"/>
      <c r="AB1765" s="556"/>
      <c r="AC1765" s="556"/>
      <c r="AD1765" s="556"/>
      <c r="AE1765" s="556"/>
      <c r="AF1765" s="556"/>
      <c r="AI1765" s="556"/>
      <c r="AJ1765" s="556"/>
      <c r="AK1765" s="556"/>
      <c r="AL1765" s="556"/>
      <c r="AM1765" s="556"/>
      <c r="AN1765" s="556"/>
      <c r="AO1765" s="556"/>
      <c r="AP1765" s="556"/>
      <c r="AS1765" s="556"/>
      <c r="AT1765" s="556"/>
      <c r="AU1765" s="556"/>
      <c r="AV1765" s="556"/>
      <c r="AW1765" s="556"/>
      <c r="AX1765" s="556"/>
      <c r="AY1765" s="556"/>
      <c r="AZ1765" s="556"/>
      <c r="BC1765" s="556"/>
      <c r="BD1765" s="556"/>
      <c r="BE1765" s="556"/>
      <c r="BF1765" s="556"/>
      <c r="BG1765" s="556"/>
      <c r="BH1765" s="556"/>
      <c r="BI1765" s="556"/>
      <c r="BJ1765" s="556"/>
      <c r="BM1765" s="556"/>
      <c r="BN1765" s="556"/>
      <c r="BO1765" s="556"/>
      <c r="BP1765" s="556"/>
      <c r="BQ1765" s="556"/>
      <c r="BR1765" s="556"/>
      <c r="BS1765" s="556"/>
      <c r="BT1765" s="556"/>
      <c r="BW1765" s="556"/>
      <c r="BX1765" s="556"/>
      <c r="BY1765" s="556"/>
      <c r="BZ1765" s="556"/>
      <c r="CA1765" s="556"/>
      <c r="CB1765" s="556"/>
      <c r="CC1765" s="556"/>
      <c r="CD1765" s="556"/>
      <c r="CG1765" s="556"/>
      <c r="CH1765" s="556"/>
      <c r="CI1765" s="556"/>
      <c r="CJ1765" s="556"/>
      <c r="CK1765" s="556"/>
      <c r="CL1765" s="556"/>
      <c r="CM1765" s="556"/>
      <c r="CN1765" s="556"/>
      <c r="CQ1765" s="556"/>
      <c r="CR1765" s="556"/>
      <c r="CS1765" s="556"/>
      <c r="CT1765" s="556"/>
      <c r="CU1765" s="556"/>
      <c r="CV1765" s="556"/>
      <c r="CW1765" s="556"/>
      <c r="CX1765" s="556"/>
      <c r="DA1765" s="556"/>
      <c r="DB1765" s="556"/>
      <c r="DC1765" s="556"/>
      <c r="DD1765" s="556"/>
      <c r="DE1765" s="557"/>
      <c r="DF1765" s="557"/>
      <c r="DG1765" s="557"/>
      <c r="DH1765" s="557"/>
      <c r="DJ1765" s="400"/>
      <c r="DK1765" s="557"/>
      <c r="DL1765" s="557"/>
      <c r="DM1765" s="557"/>
      <c r="DN1765" s="557"/>
      <c r="DO1765" s="557"/>
      <c r="DP1765" s="557"/>
      <c r="DQ1765" s="557"/>
      <c r="DR1765" s="557"/>
      <c r="DT1765" s="400"/>
      <c r="DU1765" s="557"/>
      <c r="DV1765" s="557"/>
      <c r="DW1765" s="557"/>
      <c r="DX1765" s="557"/>
      <c r="DY1765" s="557"/>
      <c r="DZ1765" s="557"/>
      <c r="EA1765" s="557"/>
      <c r="EB1765" s="557"/>
      <c r="ED1765" s="400"/>
      <c r="EE1765" s="557"/>
      <c r="EF1765" s="557"/>
      <c r="EG1765" s="557"/>
      <c r="EH1765" s="557"/>
      <c r="EI1765" s="557"/>
      <c r="EJ1765" s="557"/>
      <c r="EK1765" s="557"/>
      <c r="EL1765" s="557"/>
      <c r="EN1765" s="400"/>
      <c r="EO1765" s="557"/>
      <c r="EP1765" s="557"/>
      <c r="EQ1765" s="557"/>
      <c r="ER1765" s="557"/>
      <c r="ES1765" s="557"/>
      <c r="ET1765" s="557"/>
      <c r="EU1765" s="557"/>
      <c r="EV1765" s="557"/>
      <c r="EX1765" s="400"/>
      <c r="EY1765" s="557"/>
      <c r="EZ1765" s="557"/>
      <c r="FA1765" s="557"/>
      <c r="FB1765" s="557"/>
      <c r="FC1765" s="557"/>
      <c r="FD1765" s="557"/>
      <c r="FE1765" s="557"/>
      <c r="FF1765" s="557"/>
      <c r="FH1765" s="400"/>
      <c r="FI1765" s="557"/>
      <c r="FJ1765" s="557"/>
      <c r="FK1765" s="557"/>
      <c r="FL1765" s="557"/>
      <c r="FM1765" s="557"/>
      <c r="FN1765" s="557"/>
      <c r="FO1765" s="557"/>
      <c r="FP1765" s="557"/>
    </row>
    <row r="1766" customFormat="false" ht="15" hidden="true" customHeight="false" outlineLevel="0" collapsed="false">
      <c r="E1766" s="556"/>
      <c r="F1766" s="556"/>
      <c r="G1766" s="556"/>
      <c r="H1766" s="556"/>
      <c r="I1766" s="556"/>
      <c r="J1766" s="556"/>
      <c r="K1766" s="556"/>
      <c r="L1766" s="556"/>
      <c r="M1766" s="549"/>
      <c r="O1766" s="556"/>
      <c r="P1766" s="556"/>
      <c r="Q1766" s="556"/>
      <c r="R1766" s="556"/>
      <c r="S1766" s="556"/>
      <c r="T1766" s="556"/>
      <c r="U1766" s="556"/>
      <c r="V1766" s="556"/>
      <c r="Y1766" s="556"/>
      <c r="Z1766" s="556"/>
      <c r="AA1766" s="556"/>
      <c r="AB1766" s="556"/>
      <c r="AC1766" s="556"/>
      <c r="AD1766" s="556"/>
      <c r="AE1766" s="556"/>
      <c r="AF1766" s="556"/>
      <c r="AI1766" s="556"/>
      <c r="AJ1766" s="556"/>
      <c r="AK1766" s="556"/>
      <c r="AL1766" s="556"/>
      <c r="AM1766" s="556"/>
      <c r="AN1766" s="556"/>
      <c r="AO1766" s="556"/>
      <c r="AP1766" s="556"/>
      <c r="AS1766" s="556"/>
      <c r="AT1766" s="556"/>
      <c r="AU1766" s="556"/>
      <c r="AV1766" s="556"/>
      <c r="AW1766" s="556"/>
      <c r="AX1766" s="556"/>
      <c r="AY1766" s="556"/>
      <c r="AZ1766" s="556"/>
      <c r="BC1766" s="556"/>
      <c r="BD1766" s="556"/>
      <c r="BE1766" s="556"/>
      <c r="BF1766" s="556"/>
      <c r="BG1766" s="556"/>
      <c r="BH1766" s="556"/>
      <c r="BI1766" s="556"/>
      <c r="BJ1766" s="556"/>
      <c r="BM1766" s="556"/>
      <c r="BN1766" s="556"/>
      <c r="BO1766" s="556"/>
      <c r="BP1766" s="556"/>
      <c r="BQ1766" s="556"/>
      <c r="BR1766" s="556"/>
      <c r="BS1766" s="556"/>
      <c r="BT1766" s="556"/>
      <c r="BW1766" s="556"/>
      <c r="BX1766" s="556"/>
      <c r="BY1766" s="556"/>
      <c r="BZ1766" s="556"/>
      <c r="CA1766" s="556"/>
      <c r="CB1766" s="556"/>
      <c r="CC1766" s="556"/>
      <c r="CD1766" s="556"/>
      <c r="CG1766" s="556"/>
      <c r="CH1766" s="556"/>
      <c r="CI1766" s="556"/>
      <c r="CJ1766" s="556"/>
      <c r="CK1766" s="556"/>
      <c r="CL1766" s="556"/>
      <c r="CM1766" s="556"/>
      <c r="CN1766" s="556"/>
      <c r="CQ1766" s="556"/>
      <c r="CR1766" s="556"/>
      <c r="CS1766" s="556"/>
      <c r="CT1766" s="556"/>
      <c r="CU1766" s="556"/>
      <c r="CV1766" s="556"/>
      <c r="CW1766" s="556"/>
      <c r="CX1766" s="556"/>
      <c r="DA1766" s="556"/>
      <c r="DB1766" s="556"/>
      <c r="DC1766" s="556"/>
      <c r="DD1766" s="556"/>
      <c r="DE1766" s="557"/>
      <c r="DF1766" s="557"/>
      <c r="DG1766" s="557"/>
      <c r="DH1766" s="557"/>
      <c r="DJ1766" s="400"/>
      <c r="DK1766" s="557"/>
      <c r="DL1766" s="557"/>
      <c r="DM1766" s="557"/>
      <c r="DN1766" s="557"/>
      <c r="DO1766" s="557"/>
      <c r="DP1766" s="557"/>
      <c r="DQ1766" s="557"/>
      <c r="DR1766" s="557"/>
      <c r="DT1766" s="400"/>
      <c r="DU1766" s="557"/>
      <c r="DV1766" s="557"/>
      <c r="DW1766" s="557"/>
      <c r="DX1766" s="557"/>
      <c r="DY1766" s="557"/>
      <c r="DZ1766" s="557"/>
      <c r="EA1766" s="557"/>
      <c r="EB1766" s="557"/>
      <c r="ED1766" s="400"/>
      <c r="EE1766" s="557"/>
      <c r="EF1766" s="557"/>
      <c r="EG1766" s="557"/>
      <c r="EH1766" s="557"/>
      <c r="EI1766" s="557"/>
      <c r="EJ1766" s="557"/>
      <c r="EK1766" s="557"/>
      <c r="EL1766" s="557"/>
      <c r="EN1766" s="400"/>
      <c r="EO1766" s="557"/>
      <c r="EP1766" s="557"/>
      <c r="EQ1766" s="557"/>
      <c r="ER1766" s="557"/>
      <c r="ES1766" s="557"/>
      <c r="ET1766" s="557"/>
      <c r="EU1766" s="557"/>
      <c r="EV1766" s="557"/>
      <c r="EX1766" s="400"/>
      <c r="EY1766" s="557"/>
      <c r="EZ1766" s="557"/>
      <c r="FA1766" s="557"/>
      <c r="FB1766" s="557"/>
      <c r="FC1766" s="557"/>
      <c r="FD1766" s="557"/>
      <c r="FE1766" s="557"/>
      <c r="FF1766" s="557"/>
      <c r="FH1766" s="400"/>
      <c r="FI1766" s="557"/>
      <c r="FJ1766" s="557"/>
      <c r="FK1766" s="557"/>
      <c r="FL1766" s="557"/>
      <c r="FM1766" s="557"/>
      <c r="FN1766" s="557"/>
      <c r="FO1766" s="557"/>
      <c r="FP1766" s="557"/>
    </row>
    <row r="1767" customFormat="false" ht="15" hidden="true" customHeight="false" outlineLevel="0" collapsed="false">
      <c r="E1767" s="556"/>
      <c r="F1767" s="556"/>
      <c r="G1767" s="556"/>
      <c r="H1767" s="556"/>
      <c r="I1767" s="556"/>
      <c r="J1767" s="556"/>
      <c r="K1767" s="556"/>
      <c r="L1767" s="556"/>
      <c r="M1767" s="549"/>
      <c r="O1767" s="556"/>
      <c r="P1767" s="556"/>
      <c r="Q1767" s="556"/>
      <c r="R1767" s="556"/>
      <c r="S1767" s="556"/>
      <c r="T1767" s="556"/>
      <c r="U1767" s="556"/>
      <c r="V1767" s="556"/>
      <c r="Y1767" s="556"/>
      <c r="Z1767" s="556"/>
      <c r="AA1767" s="556"/>
      <c r="AB1767" s="556"/>
      <c r="AC1767" s="556"/>
      <c r="AD1767" s="556"/>
      <c r="AE1767" s="556"/>
      <c r="AF1767" s="556"/>
      <c r="AI1767" s="556"/>
      <c r="AJ1767" s="556"/>
      <c r="AK1767" s="556"/>
      <c r="AL1767" s="556"/>
      <c r="AM1767" s="556"/>
      <c r="AN1767" s="556"/>
      <c r="AO1767" s="556"/>
      <c r="AP1767" s="556"/>
      <c r="AS1767" s="556"/>
      <c r="AT1767" s="556"/>
      <c r="AU1767" s="556"/>
      <c r="AV1767" s="556"/>
      <c r="AW1767" s="556"/>
      <c r="AX1767" s="556"/>
      <c r="AY1767" s="556"/>
      <c r="AZ1767" s="556"/>
      <c r="BC1767" s="556"/>
      <c r="BD1767" s="556"/>
      <c r="BE1767" s="556"/>
      <c r="BF1767" s="556"/>
      <c r="BG1767" s="556"/>
      <c r="BH1767" s="556"/>
      <c r="BI1767" s="556"/>
      <c r="BJ1767" s="556"/>
      <c r="BM1767" s="556"/>
      <c r="BN1767" s="556"/>
      <c r="BO1767" s="556"/>
      <c r="BP1767" s="556"/>
      <c r="BQ1767" s="556"/>
      <c r="BR1767" s="556"/>
      <c r="BS1767" s="556"/>
      <c r="BT1767" s="556"/>
      <c r="BW1767" s="556"/>
      <c r="BX1767" s="556"/>
      <c r="BY1767" s="556"/>
      <c r="BZ1767" s="556"/>
      <c r="CA1767" s="556"/>
      <c r="CB1767" s="556"/>
      <c r="CC1767" s="556"/>
      <c r="CD1767" s="556"/>
      <c r="CG1767" s="556"/>
      <c r="CH1767" s="556"/>
      <c r="CI1767" s="556"/>
      <c r="CJ1767" s="556"/>
      <c r="CK1767" s="556"/>
      <c r="CL1767" s="556"/>
      <c r="CM1767" s="556"/>
      <c r="CN1767" s="556"/>
      <c r="CQ1767" s="556"/>
      <c r="CR1767" s="556"/>
      <c r="CS1767" s="556"/>
      <c r="CT1767" s="556"/>
      <c r="CU1767" s="556"/>
      <c r="CV1767" s="556"/>
      <c r="CW1767" s="556"/>
      <c r="CX1767" s="556"/>
      <c r="DA1767" s="556"/>
      <c r="DB1767" s="556"/>
      <c r="DC1767" s="556"/>
      <c r="DD1767" s="556"/>
      <c r="DE1767" s="557"/>
      <c r="DF1767" s="557"/>
      <c r="DG1767" s="557"/>
      <c r="DH1767" s="557"/>
      <c r="DJ1767" s="400"/>
      <c r="DK1767" s="557"/>
      <c r="DL1767" s="557"/>
      <c r="DM1767" s="557"/>
      <c r="DN1767" s="557"/>
      <c r="DO1767" s="557"/>
      <c r="DP1767" s="557"/>
      <c r="DQ1767" s="557"/>
      <c r="DR1767" s="557"/>
      <c r="DT1767" s="400"/>
      <c r="DU1767" s="557"/>
      <c r="DV1767" s="557"/>
      <c r="DW1767" s="557"/>
      <c r="DX1767" s="557"/>
      <c r="DY1767" s="557"/>
      <c r="DZ1767" s="557"/>
      <c r="EA1767" s="557"/>
      <c r="EB1767" s="557"/>
      <c r="ED1767" s="400"/>
      <c r="EE1767" s="557"/>
      <c r="EF1767" s="557"/>
      <c r="EG1767" s="557"/>
      <c r="EH1767" s="557"/>
      <c r="EI1767" s="557"/>
      <c r="EJ1767" s="557"/>
      <c r="EK1767" s="557"/>
      <c r="EL1767" s="557"/>
      <c r="EN1767" s="400"/>
      <c r="EO1767" s="557"/>
      <c r="EP1767" s="557"/>
      <c r="EQ1767" s="557"/>
      <c r="ER1767" s="557"/>
      <c r="ES1767" s="557"/>
      <c r="ET1767" s="557"/>
      <c r="EU1767" s="557"/>
      <c r="EV1767" s="557"/>
      <c r="EX1767" s="400"/>
      <c r="EY1767" s="557"/>
      <c r="EZ1767" s="557"/>
      <c r="FA1767" s="557"/>
      <c r="FB1767" s="557"/>
      <c r="FC1767" s="557"/>
      <c r="FD1767" s="557"/>
      <c r="FE1767" s="557"/>
      <c r="FF1767" s="557"/>
      <c r="FH1767" s="400"/>
      <c r="FI1767" s="557"/>
      <c r="FJ1767" s="557"/>
      <c r="FK1767" s="557"/>
      <c r="FL1767" s="557"/>
      <c r="FM1767" s="557"/>
      <c r="FN1767" s="557"/>
      <c r="FO1767" s="557"/>
      <c r="FP1767" s="557"/>
    </row>
    <row r="1768" customFormat="false" ht="15" hidden="true" customHeight="false" outlineLevel="0" collapsed="false">
      <c r="E1768" s="556"/>
      <c r="F1768" s="556"/>
      <c r="G1768" s="556"/>
      <c r="H1768" s="556"/>
      <c r="I1768" s="556"/>
      <c r="J1768" s="556"/>
      <c r="K1768" s="556"/>
      <c r="L1768" s="556"/>
      <c r="M1768" s="549"/>
      <c r="O1768" s="556"/>
      <c r="P1768" s="556"/>
      <c r="Q1768" s="556"/>
      <c r="R1768" s="556"/>
      <c r="S1768" s="556"/>
      <c r="T1768" s="556"/>
      <c r="U1768" s="556"/>
      <c r="V1768" s="556"/>
      <c r="Y1768" s="556"/>
      <c r="Z1768" s="556"/>
      <c r="AA1768" s="556"/>
      <c r="AB1768" s="556"/>
      <c r="AC1768" s="556"/>
      <c r="AD1768" s="556"/>
      <c r="AE1768" s="556"/>
      <c r="AF1768" s="556"/>
      <c r="AI1768" s="556"/>
      <c r="AJ1768" s="556"/>
      <c r="AK1768" s="556"/>
      <c r="AL1768" s="556"/>
      <c r="AM1768" s="556"/>
      <c r="AN1768" s="556"/>
      <c r="AO1768" s="556"/>
      <c r="AP1768" s="556"/>
      <c r="AS1768" s="556"/>
      <c r="AT1768" s="556"/>
      <c r="AU1768" s="556"/>
      <c r="AV1768" s="556"/>
      <c r="AW1768" s="556"/>
      <c r="AX1768" s="556"/>
      <c r="AY1768" s="556"/>
      <c r="AZ1768" s="556"/>
      <c r="BC1768" s="556"/>
      <c r="BD1768" s="556"/>
      <c r="BE1768" s="556"/>
      <c r="BF1768" s="556"/>
      <c r="BG1768" s="556"/>
      <c r="BH1768" s="556"/>
      <c r="BI1768" s="556"/>
      <c r="BJ1768" s="556"/>
      <c r="BM1768" s="556"/>
      <c r="BN1768" s="556"/>
      <c r="BO1768" s="556"/>
      <c r="BP1768" s="556"/>
      <c r="BQ1768" s="556"/>
      <c r="BR1768" s="556"/>
      <c r="BS1768" s="556"/>
      <c r="BT1768" s="556"/>
      <c r="BW1768" s="556"/>
      <c r="BX1768" s="556"/>
      <c r="BY1768" s="556"/>
      <c r="BZ1768" s="556"/>
      <c r="CA1768" s="556"/>
      <c r="CB1768" s="556"/>
      <c r="CC1768" s="556"/>
      <c r="CD1768" s="556"/>
      <c r="CG1768" s="556"/>
      <c r="CH1768" s="556"/>
      <c r="CI1768" s="556"/>
      <c r="CJ1768" s="556"/>
      <c r="CK1768" s="556"/>
      <c r="CL1768" s="556"/>
      <c r="CM1768" s="556"/>
      <c r="CN1768" s="556"/>
      <c r="CQ1768" s="556"/>
      <c r="CR1768" s="556"/>
      <c r="CS1768" s="556"/>
      <c r="CT1768" s="556"/>
      <c r="CU1768" s="556"/>
      <c r="CV1768" s="556"/>
      <c r="CW1768" s="556"/>
      <c r="CX1768" s="556"/>
      <c r="DA1768" s="556"/>
      <c r="DB1768" s="556"/>
      <c r="DC1768" s="556"/>
      <c r="DD1768" s="556"/>
      <c r="DE1768" s="557"/>
      <c r="DF1768" s="557"/>
      <c r="DG1768" s="557"/>
      <c r="DH1768" s="557"/>
      <c r="DJ1768" s="400"/>
      <c r="DK1768" s="557"/>
      <c r="DL1768" s="557"/>
      <c r="DM1768" s="557"/>
      <c r="DN1768" s="557"/>
      <c r="DO1768" s="557"/>
      <c r="DP1768" s="557"/>
      <c r="DQ1768" s="557"/>
      <c r="DR1768" s="557"/>
      <c r="DT1768" s="400"/>
      <c r="DU1768" s="557"/>
      <c r="DV1768" s="557"/>
      <c r="DW1768" s="557"/>
      <c r="DX1768" s="557"/>
      <c r="DY1768" s="557"/>
      <c r="DZ1768" s="557"/>
      <c r="EA1768" s="557"/>
      <c r="EB1768" s="557"/>
      <c r="ED1768" s="400"/>
      <c r="EE1768" s="557"/>
      <c r="EF1768" s="557"/>
      <c r="EG1768" s="557"/>
      <c r="EH1768" s="557"/>
      <c r="EI1768" s="557"/>
      <c r="EJ1768" s="557"/>
      <c r="EK1768" s="557"/>
      <c r="EL1768" s="557"/>
      <c r="EN1768" s="400"/>
      <c r="EO1768" s="557"/>
      <c r="EP1768" s="557"/>
      <c r="EQ1768" s="557"/>
      <c r="ER1768" s="557"/>
      <c r="ES1768" s="557"/>
      <c r="ET1768" s="557"/>
      <c r="EU1768" s="557"/>
      <c r="EV1768" s="557"/>
      <c r="EX1768" s="400"/>
      <c r="EY1768" s="557"/>
      <c r="EZ1768" s="557"/>
      <c r="FA1768" s="557"/>
      <c r="FB1768" s="557"/>
      <c r="FC1768" s="557"/>
      <c r="FD1768" s="557"/>
      <c r="FE1768" s="557"/>
      <c r="FF1768" s="557"/>
      <c r="FH1768" s="400"/>
      <c r="FI1768" s="557"/>
      <c r="FJ1768" s="557"/>
      <c r="FK1768" s="557"/>
      <c r="FL1768" s="557"/>
      <c r="FM1768" s="557"/>
      <c r="FN1768" s="557"/>
      <c r="FO1768" s="557"/>
      <c r="FP1768" s="557"/>
    </row>
    <row r="1769" customFormat="false" ht="15" hidden="true" customHeight="false" outlineLevel="0" collapsed="false">
      <c r="E1769" s="556"/>
      <c r="F1769" s="556"/>
      <c r="G1769" s="556"/>
      <c r="H1769" s="556"/>
      <c r="I1769" s="556"/>
      <c r="J1769" s="556"/>
      <c r="K1769" s="556"/>
      <c r="L1769" s="556"/>
      <c r="M1769" s="549"/>
      <c r="O1769" s="556"/>
      <c r="P1769" s="556"/>
      <c r="Q1769" s="556"/>
      <c r="R1769" s="556"/>
      <c r="S1769" s="556"/>
      <c r="T1769" s="556"/>
      <c r="U1769" s="556"/>
      <c r="V1769" s="556"/>
      <c r="Y1769" s="556"/>
      <c r="Z1769" s="556"/>
      <c r="AA1769" s="556"/>
      <c r="AB1769" s="556"/>
      <c r="AC1769" s="556"/>
      <c r="AD1769" s="556"/>
      <c r="AE1769" s="556"/>
      <c r="AF1769" s="556"/>
      <c r="AI1769" s="556"/>
      <c r="AJ1769" s="556"/>
      <c r="AK1769" s="556"/>
      <c r="AL1769" s="556"/>
      <c r="AM1769" s="556"/>
      <c r="AN1769" s="556"/>
      <c r="AO1769" s="556"/>
      <c r="AP1769" s="556"/>
      <c r="AS1769" s="556"/>
      <c r="AT1769" s="556"/>
      <c r="AU1769" s="556"/>
      <c r="AV1769" s="556"/>
      <c r="AW1769" s="556"/>
      <c r="AX1769" s="556"/>
      <c r="AY1769" s="556"/>
      <c r="AZ1769" s="556"/>
      <c r="BC1769" s="556"/>
      <c r="BD1769" s="556"/>
      <c r="BE1769" s="556"/>
      <c r="BF1769" s="556"/>
      <c r="BG1769" s="556"/>
      <c r="BH1769" s="556"/>
      <c r="BI1769" s="556"/>
      <c r="BJ1769" s="556"/>
      <c r="BM1769" s="556"/>
      <c r="BN1769" s="556"/>
      <c r="BO1769" s="556"/>
      <c r="BP1769" s="556"/>
      <c r="BQ1769" s="556"/>
      <c r="BR1769" s="556"/>
      <c r="BS1769" s="556"/>
      <c r="BT1769" s="556"/>
      <c r="BW1769" s="556"/>
      <c r="BX1769" s="556"/>
      <c r="BY1769" s="556"/>
      <c r="BZ1769" s="556"/>
      <c r="CA1769" s="556"/>
      <c r="CB1769" s="556"/>
      <c r="CC1769" s="556"/>
      <c r="CD1769" s="556"/>
      <c r="CG1769" s="556"/>
      <c r="CH1769" s="556"/>
      <c r="CI1769" s="556"/>
      <c r="CJ1769" s="556"/>
      <c r="CK1769" s="556"/>
      <c r="CL1769" s="556"/>
      <c r="CM1769" s="556"/>
      <c r="CN1769" s="556"/>
      <c r="CQ1769" s="556"/>
      <c r="CR1769" s="556"/>
      <c r="CS1769" s="556"/>
      <c r="CT1769" s="556"/>
      <c r="CU1769" s="556"/>
      <c r="CV1769" s="556"/>
      <c r="CW1769" s="556"/>
      <c r="CX1769" s="556"/>
      <c r="DA1769" s="556"/>
      <c r="DB1769" s="556"/>
      <c r="DC1769" s="556"/>
      <c r="DD1769" s="556"/>
      <c r="DE1769" s="557"/>
      <c r="DF1769" s="557"/>
      <c r="DG1769" s="557"/>
      <c r="DH1769" s="557"/>
      <c r="DJ1769" s="400"/>
      <c r="DK1769" s="557"/>
      <c r="DL1769" s="557"/>
      <c r="DM1769" s="557"/>
      <c r="DN1769" s="557"/>
      <c r="DO1769" s="557"/>
      <c r="DP1769" s="557"/>
      <c r="DQ1769" s="557"/>
      <c r="DR1769" s="557"/>
      <c r="DT1769" s="400"/>
      <c r="DU1769" s="557"/>
      <c r="DV1769" s="557"/>
      <c r="DW1769" s="557"/>
      <c r="DX1769" s="557"/>
      <c r="DY1769" s="557"/>
      <c r="DZ1769" s="557"/>
      <c r="EA1769" s="557"/>
      <c r="EB1769" s="557"/>
      <c r="ED1769" s="400"/>
      <c r="EE1769" s="557"/>
      <c r="EF1769" s="557"/>
      <c r="EG1769" s="557"/>
      <c r="EH1769" s="557"/>
      <c r="EI1769" s="557"/>
      <c r="EJ1769" s="557"/>
      <c r="EK1769" s="557"/>
      <c r="EL1769" s="557"/>
      <c r="EN1769" s="400"/>
      <c r="EO1769" s="557"/>
      <c r="EP1769" s="557"/>
      <c r="EQ1769" s="557"/>
      <c r="ER1769" s="557"/>
      <c r="ES1769" s="557"/>
      <c r="ET1769" s="557"/>
      <c r="EU1769" s="557"/>
      <c r="EV1769" s="557"/>
      <c r="EX1769" s="400"/>
      <c r="EY1769" s="557"/>
      <c r="EZ1769" s="557"/>
      <c r="FA1769" s="557"/>
      <c r="FB1769" s="557"/>
      <c r="FC1769" s="557"/>
      <c r="FD1769" s="557"/>
      <c r="FE1769" s="557"/>
      <c r="FF1769" s="557"/>
      <c r="FH1769" s="400"/>
      <c r="FI1769" s="557"/>
      <c r="FJ1769" s="557"/>
      <c r="FK1769" s="557"/>
      <c r="FL1769" s="557"/>
      <c r="FM1769" s="557"/>
      <c r="FN1769" s="557"/>
      <c r="FO1769" s="557"/>
      <c r="FP1769" s="557"/>
    </row>
    <row r="1770" customFormat="false" ht="15" hidden="false" customHeight="false" outlineLevel="0" collapsed="false">
      <c r="E1770" s="556"/>
      <c r="F1770" s="556"/>
      <c r="G1770" s="556"/>
      <c r="H1770" s="556"/>
      <c r="I1770" s="556"/>
      <c r="J1770" s="556"/>
      <c r="K1770" s="556"/>
      <c r="L1770" s="556"/>
      <c r="M1770" s="549"/>
      <c r="O1770" s="556"/>
      <c r="P1770" s="556"/>
      <c r="Q1770" s="556"/>
      <c r="R1770" s="556"/>
      <c r="S1770" s="556"/>
      <c r="T1770" s="556"/>
      <c r="U1770" s="556"/>
      <c r="V1770" s="556"/>
      <c r="Y1770" s="556"/>
      <c r="Z1770" s="556"/>
      <c r="AA1770" s="556"/>
      <c r="AB1770" s="556"/>
      <c r="AC1770" s="556"/>
      <c r="AD1770" s="556"/>
      <c r="AE1770" s="556"/>
      <c r="AF1770" s="556"/>
      <c r="AI1770" s="556"/>
      <c r="AJ1770" s="556"/>
      <c r="AK1770" s="556"/>
      <c r="AL1770" s="556"/>
      <c r="AM1770" s="556"/>
      <c r="AN1770" s="556"/>
      <c r="AO1770" s="556"/>
      <c r="AP1770" s="556"/>
      <c r="AS1770" s="556"/>
      <c r="AT1770" s="556"/>
      <c r="AU1770" s="556"/>
      <c r="AV1770" s="556"/>
      <c r="AW1770" s="556"/>
      <c r="AX1770" s="556"/>
      <c r="AY1770" s="556"/>
      <c r="AZ1770" s="556"/>
      <c r="BC1770" s="556"/>
      <c r="BD1770" s="556"/>
      <c r="BE1770" s="556"/>
      <c r="BF1770" s="556"/>
      <c r="BG1770" s="556"/>
      <c r="BH1770" s="556"/>
      <c r="BI1770" s="556"/>
      <c r="BJ1770" s="556"/>
      <c r="BM1770" s="556"/>
      <c r="BN1770" s="556"/>
      <c r="BO1770" s="556"/>
      <c r="BP1770" s="556"/>
      <c r="BQ1770" s="556"/>
      <c r="BR1770" s="556"/>
      <c r="BS1770" s="556"/>
      <c r="BT1770" s="556"/>
      <c r="BW1770" s="556"/>
      <c r="BX1770" s="556"/>
      <c r="BY1770" s="556"/>
      <c r="BZ1770" s="556"/>
      <c r="CA1770" s="556"/>
      <c r="CB1770" s="556"/>
      <c r="CC1770" s="556"/>
      <c r="CD1770" s="556"/>
      <c r="CG1770" s="556"/>
      <c r="CH1770" s="556"/>
      <c r="CI1770" s="556"/>
      <c r="CJ1770" s="556"/>
      <c r="CK1770" s="556"/>
      <c r="CL1770" s="556"/>
      <c r="CM1770" s="556"/>
      <c r="CN1770" s="556"/>
      <c r="CQ1770" s="556"/>
      <c r="CR1770" s="556"/>
      <c r="CS1770" s="556"/>
      <c r="CT1770" s="556"/>
      <c r="CU1770" s="556"/>
      <c r="CV1770" s="556"/>
      <c r="CW1770" s="556"/>
      <c r="CX1770" s="556"/>
      <c r="DA1770" s="556"/>
      <c r="DB1770" s="556"/>
      <c r="DC1770" s="556"/>
      <c r="DD1770" s="556"/>
      <c r="DE1770" s="557"/>
      <c r="DF1770" s="557"/>
      <c r="DG1770" s="557"/>
      <c r="DH1770" s="557"/>
      <c r="DJ1770" s="400"/>
      <c r="DK1770" s="557"/>
      <c r="DL1770" s="557"/>
      <c r="DM1770" s="557"/>
      <c r="DN1770" s="557"/>
      <c r="DO1770" s="557"/>
      <c r="DP1770" s="557"/>
      <c r="DQ1770" s="557"/>
      <c r="DR1770" s="557"/>
      <c r="DT1770" s="400"/>
      <c r="DU1770" s="557"/>
      <c r="DV1770" s="557"/>
      <c r="DW1770" s="557"/>
      <c r="DX1770" s="557"/>
      <c r="DY1770" s="557"/>
      <c r="DZ1770" s="557"/>
      <c r="EA1770" s="557"/>
      <c r="EB1770" s="557"/>
      <c r="ED1770" s="400"/>
      <c r="EE1770" s="557"/>
      <c r="EF1770" s="557"/>
      <c r="EG1770" s="557"/>
      <c r="EH1770" s="557"/>
      <c r="EI1770" s="557"/>
      <c r="EJ1770" s="557"/>
      <c r="EK1770" s="557"/>
      <c r="EL1770" s="557"/>
      <c r="EN1770" s="400"/>
      <c r="EO1770" s="557"/>
      <c r="EP1770" s="557"/>
      <c r="EQ1770" s="557"/>
      <c r="ER1770" s="557"/>
      <c r="ES1770" s="557"/>
      <c r="ET1770" s="557"/>
      <c r="EU1770" s="557"/>
      <c r="EV1770" s="557"/>
      <c r="EX1770" s="400"/>
      <c r="EY1770" s="557"/>
      <c r="EZ1770" s="557"/>
      <c r="FA1770" s="557"/>
      <c r="FB1770" s="557"/>
      <c r="FC1770" s="557"/>
      <c r="FD1770" s="557"/>
      <c r="FE1770" s="557"/>
      <c r="FF1770" s="557"/>
      <c r="FH1770" s="400"/>
      <c r="FI1770" s="557"/>
      <c r="FJ1770" s="557"/>
      <c r="FK1770" s="557"/>
      <c r="FL1770" s="557"/>
      <c r="FM1770" s="557"/>
      <c r="FN1770" s="557"/>
      <c r="FO1770" s="557"/>
      <c r="FP1770" s="557"/>
    </row>
    <row r="1771" customFormat="false" ht="15" hidden="false" customHeight="false" outlineLevel="0" collapsed="false">
      <c r="E1771" s="556"/>
      <c r="F1771" s="556"/>
      <c r="G1771" s="556"/>
      <c r="H1771" s="556"/>
      <c r="I1771" s="556"/>
      <c r="J1771" s="556"/>
      <c r="K1771" s="556"/>
      <c r="L1771" s="556"/>
      <c r="M1771" s="549"/>
      <c r="O1771" s="556"/>
      <c r="P1771" s="556"/>
      <c r="Q1771" s="556"/>
      <c r="R1771" s="556"/>
      <c r="S1771" s="556"/>
      <c r="T1771" s="556"/>
      <c r="U1771" s="556"/>
      <c r="V1771" s="556"/>
      <c r="Y1771" s="556"/>
      <c r="Z1771" s="556"/>
      <c r="AA1771" s="556"/>
      <c r="AB1771" s="556"/>
      <c r="AC1771" s="556"/>
      <c r="AD1771" s="556"/>
      <c r="AE1771" s="556"/>
      <c r="AF1771" s="556"/>
      <c r="AI1771" s="556"/>
      <c r="AJ1771" s="556"/>
      <c r="AK1771" s="556"/>
      <c r="AL1771" s="556"/>
      <c r="AM1771" s="556"/>
      <c r="AN1771" s="556"/>
      <c r="AO1771" s="556"/>
      <c r="AP1771" s="556"/>
      <c r="AS1771" s="556"/>
      <c r="AT1771" s="556"/>
      <c r="AU1771" s="556"/>
      <c r="AV1771" s="556"/>
      <c r="AW1771" s="556"/>
      <c r="AX1771" s="556"/>
      <c r="AY1771" s="556"/>
      <c r="AZ1771" s="556"/>
      <c r="BC1771" s="556"/>
      <c r="BD1771" s="556"/>
      <c r="BE1771" s="556"/>
      <c r="BF1771" s="556"/>
      <c r="BG1771" s="556"/>
      <c r="BH1771" s="556"/>
      <c r="BI1771" s="556"/>
      <c r="BJ1771" s="556"/>
      <c r="BM1771" s="556"/>
      <c r="BN1771" s="556"/>
      <c r="BO1771" s="556"/>
      <c r="BP1771" s="556"/>
      <c r="BQ1771" s="556"/>
      <c r="BR1771" s="556"/>
      <c r="BS1771" s="556"/>
      <c r="BT1771" s="556"/>
      <c r="BW1771" s="556"/>
      <c r="BX1771" s="556"/>
      <c r="BY1771" s="556"/>
      <c r="BZ1771" s="556"/>
      <c r="CA1771" s="556"/>
      <c r="CB1771" s="556"/>
      <c r="CC1771" s="556"/>
      <c r="CD1771" s="556"/>
      <c r="CG1771" s="556"/>
      <c r="CH1771" s="556"/>
      <c r="CI1771" s="556"/>
      <c r="CJ1771" s="556"/>
      <c r="CK1771" s="556"/>
      <c r="CL1771" s="556"/>
      <c r="CM1771" s="556"/>
      <c r="CN1771" s="556"/>
      <c r="CQ1771" s="556"/>
      <c r="CR1771" s="556"/>
      <c r="CS1771" s="556"/>
      <c r="CT1771" s="556"/>
      <c r="CU1771" s="556"/>
      <c r="CV1771" s="556"/>
      <c r="CW1771" s="556"/>
      <c r="CX1771" s="556"/>
      <c r="DA1771" s="556"/>
      <c r="DB1771" s="556"/>
      <c r="DC1771" s="556"/>
      <c r="DD1771" s="556"/>
      <c r="DE1771" s="557"/>
      <c r="DF1771" s="557"/>
      <c r="DG1771" s="557"/>
      <c r="DH1771" s="557"/>
      <c r="DJ1771" s="400"/>
      <c r="DK1771" s="557"/>
      <c r="DL1771" s="557"/>
      <c r="DM1771" s="557"/>
      <c r="DN1771" s="557"/>
      <c r="DO1771" s="557"/>
      <c r="DP1771" s="557"/>
      <c r="DQ1771" s="557"/>
      <c r="DR1771" s="557"/>
      <c r="DT1771" s="400"/>
      <c r="DU1771" s="557"/>
      <c r="DV1771" s="557"/>
      <c r="DW1771" s="557"/>
      <c r="DX1771" s="557"/>
      <c r="DY1771" s="557"/>
      <c r="DZ1771" s="557"/>
      <c r="EA1771" s="557"/>
      <c r="EB1771" s="557"/>
      <c r="ED1771" s="400"/>
      <c r="EE1771" s="557"/>
      <c r="EF1771" s="557"/>
      <c r="EG1771" s="557"/>
      <c r="EH1771" s="557"/>
      <c r="EI1771" s="557"/>
      <c r="EJ1771" s="557"/>
      <c r="EK1771" s="557"/>
      <c r="EL1771" s="557"/>
      <c r="EN1771" s="400"/>
      <c r="EO1771" s="557"/>
      <c r="EP1771" s="557"/>
      <c r="EQ1771" s="557"/>
      <c r="ER1771" s="557"/>
      <c r="ES1771" s="557"/>
      <c r="ET1771" s="557"/>
      <c r="EU1771" s="557"/>
      <c r="EV1771" s="557"/>
      <c r="EX1771" s="400"/>
      <c r="EY1771" s="557"/>
      <c r="EZ1771" s="557"/>
      <c r="FA1771" s="557"/>
      <c r="FB1771" s="557"/>
      <c r="FC1771" s="557"/>
      <c r="FD1771" s="557"/>
      <c r="FE1771" s="557"/>
      <c r="FF1771" s="557"/>
      <c r="FH1771" s="400"/>
      <c r="FI1771" s="557"/>
      <c r="FJ1771" s="557"/>
      <c r="FK1771" s="557"/>
      <c r="FL1771" s="557"/>
      <c r="FM1771" s="557"/>
      <c r="FN1771" s="557"/>
      <c r="FO1771" s="557"/>
      <c r="FP1771" s="557"/>
    </row>
    <row r="1772" customFormat="false" ht="15" hidden="false" customHeight="false" outlineLevel="0" collapsed="false">
      <c r="E1772" s="556"/>
      <c r="F1772" s="556"/>
      <c r="G1772" s="556"/>
      <c r="H1772" s="556"/>
      <c r="I1772" s="556"/>
      <c r="J1772" s="556"/>
      <c r="K1772" s="556"/>
      <c r="L1772" s="556"/>
      <c r="M1772" s="549"/>
      <c r="O1772" s="556"/>
      <c r="P1772" s="556"/>
      <c r="Q1772" s="556"/>
      <c r="R1772" s="556"/>
      <c r="S1772" s="556"/>
      <c r="T1772" s="556"/>
      <c r="U1772" s="556"/>
      <c r="V1772" s="556"/>
      <c r="Y1772" s="556"/>
      <c r="Z1772" s="556"/>
      <c r="AA1772" s="556"/>
      <c r="AB1772" s="556"/>
      <c r="AC1772" s="556"/>
      <c r="AD1772" s="556"/>
      <c r="AE1772" s="556"/>
      <c r="AF1772" s="556"/>
      <c r="AI1772" s="556"/>
      <c r="AJ1772" s="556"/>
      <c r="AK1772" s="556"/>
      <c r="AL1772" s="556"/>
      <c r="AM1772" s="556"/>
      <c r="AN1772" s="556"/>
      <c r="AO1772" s="556"/>
      <c r="AP1772" s="556"/>
      <c r="AS1772" s="556"/>
      <c r="AT1772" s="556"/>
      <c r="AU1772" s="556"/>
      <c r="AV1772" s="556"/>
      <c r="AW1772" s="556"/>
      <c r="AX1772" s="556"/>
      <c r="AY1772" s="556"/>
      <c r="AZ1772" s="556"/>
      <c r="BC1772" s="556"/>
      <c r="BD1772" s="556"/>
      <c r="BE1772" s="556"/>
      <c r="BF1772" s="556"/>
      <c r="BG1772" s="556"/>
      <c r="BH1772" s="556"/>
      <c r="BI1772" s="556"/>
      <c r="BJ1772" s="556"/>
      <c r="BM1772" s="556"/>
      <c r="BN1772" s="556"/>
      <c r="BO1772" s="556"/>
      <c r="BP1772" s="556"/>
      <c r="BQ1772" s="556"/>
      <c r="BR1772" s="556"/>
      <c r="BS1772" s="556"/>
      <c r="BT1772" s="556"/>
      <c r="BW1772" s="556"/>
      <c r="BX1772" s="556"/>
      <c r="BY1772" s="556"/>
      <c r="BZ1772" s="556"/>
      <c r="CA1772" s="556"/>
      <c r="CB1772" s="556"/>
      <c r="CC1772" s="556"/>
      <c r="CD1772" s="556"/>
      <c r="CG1772" s="556"/>
      <c r="CH1772" s="556"/>
      <c r="CI1772" s="556"/>
      <c r="CJ1772" s="556"/>
      <c r="CK1772" s="556"/>
      <c r="CL1772" s="556"/>
      <c r="CM1772" s="556"/>
      <c r="CN1772" s="556"/>
      <c r="CQ1772" s="556"/>
      <c r="CR1772" s="556"/>
      <c r="CS1772" s="556"/>
      <c r="CT1772" s="556"/>
      <c r="CU1772" s="556"/>
      <c r="CV1772" s="556"/>
      <c r="CW1772" s="556"/>
      <c r="CX1772" s="556"/>
      <c r="DA1772" s="556"/>
      <c r="DB1772" s="556"/>
      <c r="DC1772" s="556"/>
      <c r="DD1772" s="556"/>
      <c r="DE1772" s="557"/>
      <c r="DF1772" s="557"/>
      <c r="DG1772" s="557"/>
      <c r="DH1772" s="557"/>
      <c r="DJ1772" s="400"/>
      <c r="DK1772" s="557"/>
      <c r="DL1772" s="557"/>
      <c r="DM1772" s="557"/>
      <c r="DN1772" s="557"/>
      <c r="DO1772" s="557"/>
      <c r="DP1772" s="557"/>
      <c r="DQ1772" s="557"/>
      <c r="DR1772" s="557"/>
      <c r="DT1772" s="400"/>
      <c r="DU1772" s="557"/>
      <c r="DV1772" s="557"/>
      <c r="DW1772" s="557"/>
      <c r="DX1772" s="557"/>
      <c r="DY1772" s="557"/>
      <c r="DZ1772" s="557"/>
      <c r="EA1772" s="557"/>
      <c r="EB1772" s="557"/>
      <c r="ED1772" s="400"/>
      <c r="EE1772" s="557"/>
      <c r="EF1772" s="557"/>
      <c r="EG1772" s="557"/>
      <c r="EH1772" s="557"/>
      <c r="EI1772" s="557"/>
      <c r="EJ1772" s="557"/>
      <c r="EK1772" s="557"/>
      <c r="EL1772" s="557"/>
      <c r="EN1772" s="400"/>
      <c r="EO1772" s="557"/>
      <c r="EP1772" s="557"/>
      <c r="EQ1772" s="557"/>
      <c r="ER1772" s="557"/>
      <c r="ES1772" s="557"/>
      <c r="ET1772" s="557"/>
      <c r="EU1772" s="557"/>
      <c r="EV1772" s="557"/>
      <c r="EX1772" s="400"/>
      <c r="EY1772" s="557"/>
      <c r="EZ1772" s="557"/>
      <c r="FA1772" s="557"/>
      <c r="FB1772" s="557"/>
      <c r="FC1772" s="557"/>
      <c r="FD1772" s="557"/>
      <c r="FE1772" s="557"/>
      <c r="FF1772" s="557"/>
      <c r="FH1772" s="400"/>
      <c r="FI1772" s="557"/>
      <c r="FJ1772" s="557"/>
      <c r="FK1772" s="557"/>
      <c r="FL1772" s="557"/>
      <c r="FM1772" s="557"/>
      <c r="FN1772" s="557"/>
      <c r="FO1772" s="557"/>
      <c r="FP1772" s="557"/>
    </row>
    <row r="1773" customFormat="false" ht="15" hidden="false" customHeight="false" outlineLevel="0" collapsed="false">
      <c r="E1773" s="556"/>
      <c r="F1773" s="556"/>
      <c r="G1773" s="556"/>
      <c r="H1773" s="556"/>
      <c r="I1773" s="556"/>
      <c r="J1773" s="556"/>
      <c r="K1773" s="556"/>
      <c r="L1773" s="556"/>
      <c r="M1773" s="549"/>
      <c r="O1773" s="556"/>
      <c r="P1773" s="556"/>
      <c r="Q1773" s="556"/>
      <c r="R1773" s="556"/>
      <c r="S1773" s="556"/>
      <c r="T1773" s="556"/>
      <c r="U1773" s="556"/>
      <c r="V1773" s="556"/>
      <c r="Y1773" s="556"/>
      <c r="Z1773" s="556"/>
      <c r="AA1773" s="556"/>
      <c r="AB1773" s="556"/>
      <c r="AC1773" s="556"/>
      <c r="AD1773" s="556"/>
      <c r="AE1773" s="556"/>
      <c r="AF1773" s="556"/>
      <c r="AI1773" s="556"/>
      <c r="AJ1773" s="556"/>
      <c r="AK1773" s="556"/>
      <c r="AL1773" s="556"/>
      <c r="AM1773" s="556"/>
      <c r="AN1773" s="556"/>
      <c r="AO1773" s="556"/>
      <c r="AP1773" s="556"/>
      <c r="AS1773" s="556"/>
      <c r="AT1773" s="556"/>
      <c r="AU1773" s="556"/>
      <c r="AV1773" s="556"/>
      <c r="AW1773" s="556"/>
      <c r="AX1773" s="556"/>
      <c r="AY1773" s="556"/>
      <c r="AZ1773" s="556"/>
      <c r="BC1773" s="556"/>
      <c r="BD1773" s="556"/>
      <c r="BE1773" s="556"/>
      <c r="BF1773" s="556"/>
      <c r="BG1773" s="556"/>
      <c r="BH1773" s="556"/>
      <c r="BI1773" s="556"/>
      <c r="BJ1773" s="556"/>
      <c r="BM1773" s="556"/>
      <c r="BN1773" s="556"/>
      <c r="BO1773" s="556"/>
      <c r="BP1773" s="556"/>
      <c r="BQ1773" s="556"/>
      <c r="BR1773" s="556"/>
      <c r="BS1773" s="556"/>
      <c r="BT1773" s="556"/>
      <c r="BW1773" s="556"/>
      <c r="BX1773" s="556"/>
      <c r="BY1773" s="556"/>
      <c r="BZ1773" s="556"/>
      <c r="CA1773" s="556"/>
      <c r="CB1773" s="556"/>
      <c r="CC1773" s="556"/>
      <c r="CD1773" s="556"/>
      <c r="CG1773" s="556"/>
      <c r="CH1773" s="556"/>
      <c r="CI1773" s="556"/>
      <c r="CJ1773" s="556"/>
      <c r="CK1773" s="556"/>
      <c r="CL1773" s="556"/>
      <c r="CM1773" s="556"/>
      <c r="CN1773" s="556"/>
      <c r="CQ1773" s="556"/>
      <c r="CR1773" s="556"/>
      <c r="CS1773" s="556"/>
      <c r="CT1773" s="556"/>
      <c r="CU1773" s="556"/>
      <c r="CV1773" s="556"/>
      <c r="CW1773" s="556"/>
      <c r="CX1773" s="556"/>
      <c r="DA1773" s="556"/>
      <c r="DB1773" s="556"/>
      <c r="DC1773" s="556"/>
      <c r="DD1773" s="556"/>
      <c r="DE1773" s="557"/>
      <c r="DF1773" s="557"/>
      <c r="DG1773" s="557"/>
      <c r="DH1773" s="557"/>
      <c r="DJ1773" s="400"/>
      <c r="DK1773" s="557"/>
      <c r="DL1773" s="557"/>
      <c r="DM1773" s="557"/>
      <c r="DN1773" s="557"/>
      <c r="DO1773" s="557"/>
      <c r="DP1773" s="557"/>
      <c r="DQ1773" s="557"/>
      <c r="DR1773" s="557"/>
      <c r="DT1773" s="400"/>
      <c r="DU1773" s="557"/>
      <c r="DV1773" s="557"/>
      <c r="DW1773" s="557"/>
      <c r="DX1773" s="557"/>
      <c r="DY1773" s="557"/>
      <c r="DZ1773" s="557"/>
      <c r="EA1773" s="557"/>
      <c r="EB1773" s="557"/>
      <c r="ED1773" s="400"/>
      <c r="EE1773" s="557"/>
      <c r="EF1773" s="557"/>
      <c r="EG1773" s="557"/>
      <c r="EH1773" s="557"/>
      <c r="EI1773" s="557"/>
      <c r="EJ1773" s="557"/>
      <c r="EK1773" s="557"/>
      <c r="EL1773" s="557"/>
      <c r="EN1773" s="400"/>
      <c r="EO1773" s="557"/>
      <c r="EP1773" s="557"/>
      <c r="EQ1773" s="557"/>
      <c r="ER1773" s="557"/>
      <c r="ES1773" s="557"/>
      <c r="ET1773" s="557"/>
      <c r="EU1773" s="557"/>
      <c r="EV1773" s="557"/>
      <c r="EX1773" s="400"/>
      <c r="EY1773" s="557"/>
      <c r="EZ1773" s="557"/>
      <c r="FA1773" s="557"/>
      <c r="FB1773" s="557"/>
      <c r="FC1773" s="557"/>
      <c r="FD1773" s="557"/>
      <c r="FE1773" s="557"/>
      <c r="FF1773" s="557"/>
      <c r="FH1773" s="400"/>
      <c r="FI1773" s="557"/>
      <c r="FJ1773" s="557"/>
      <c r="FK1773" s="557"/>
      <c r="FL1773" s="557"/>
      <c r="FM1773" s="557"/>
      <c r="FN1773" s="557"/>
      <c r="FO1773" s="557"/>
      <c r="FP1773" s="557"/>
    </row>
    <row r="1774" customFormat="false" ht="15" hidden="false" customHeight="false" outlineLevel="0" collapsed="false">
      <c r="E1774" s="556"/>
      <c r="F1774" s="556"/>
      <c r="G1774" s="556"/>
      <c r="H1774" s="556"/>
      <c r="I1774" s="556"/>
      <c r="J1774" s="556"/>
      <c r="K1774" s="556"/>
      <c r="L1774" s="556"/>
      <c r="M1774" s="549"/>
      <c r="O1774" s="556"/>
      <c r="P1774" s="556"/>
      <c r="Q1774" s="556"/>
      <c r="R1774" s="556"/>
      <c r="S1774" s="556"/>
      <c r="T1774" s="556"/>
      <c r="U1774" s="556"/>
      <c r="V1774" s="556"/>
      <c r="Y1774" s="556"/>
      <c r="Z1774" s="556"/>
      <c r="AA1774" s="556"/>
      <c r="AB1774" s="556"/>
      <c r="AC1774" s="556"/>
      <c r="AD1774" s="556"/>
      <c r="AE1774" s="556"/>
      <c r="AF1774" s="556"/>
      <c r="AI1774" s="556"/>
      <c r="AJ1774" s="556"/>
      <c r="AK1774" s="556"/>
      <c r="AL1774" s="556"/>
      <c r="AM1774" s="556"/>
      <c r="AN1774" s="556"/>
      <c r="AO1774" s="556"/>
      <c r="AP1774" s="556"/>
      <c r="AS1774" s="556"/>
      <c r="AT1774" s="556"/>
      <c r="AU1774" s="556"/>
      <c r="AV1774" s="556"/>
      <c r="AW1774" s="556"/>
      <c r="AX1774" s="556"/>
      <c r="AY1774" s="556"/>
      <c r="AZ1774" s="556"/>
      <c r="BC1774" s="556"/>
      <c r="BD1774" s="556"/>
      <c r="BE1774" s="556"/>
      <c r="BF1774" s="556"/>
      <c r="BG1774" s="556"/>
      <c r="BH1774" s="556"/>
      <c r="BI1774" s="556"/>
      <c r="BJ1774" s="556"/>
      <c r="BM1774" s="556"/>
      <c r="BN1774" s="556"/>
      <c r="BO1774" s="556"/>
      <c r="BP1774" s="556"/>
      <c r="BQ1774" s="556"/>
      <c r="BR1774" s="556"/>
      <c r="BS1774" s="556"/>
      <c r="BT1774" s="556"/>
      <c r="BW1774" s="556"/>
      <c r="BX1774" s="556"/>
      <c r="BY1774" s="556"/>
      <c r="BZ1774" s="556"/>
      <c r="CA1774" s="556"/>
      <c r="CB1774" s="556"/>
      <c r="CC1774" s="556"/>
      <c r="CD1774" s="556"/>
      <c r="CG1774" s="556"/>
      <c r="CH1774" s="556"/>
      <c r="CI1774" s="556"/>
      <c r="CJ1774" s="556"/>
      <c r="CK1774" s="556"/>
      <c r="CL1774" s="556"/>
      <c r="CM1774" s="556"/>
      <c r="CN1774" s="556"/>
      <c r="CQ1774" s="556"/>
      <c r="CR1774" s="556"/>
      <c r="CS1774" s="556"/>
      <c r="CT1774" s="556"/>
      <c r="CU1774" s="556"/>
      <c r="CV1774" s="556"/>
      <c r="CW1774" s="556"/>
      <c r="CX1774" s="556"/>
      <c r="DA1774" s="556"/>
      <c r="DB1774" s="556"/>
      <c r="DC1774" s="556"/>
      <c r="DD1774" s="556"/>
      <c r="DE1774" s="557"/>
      <c r="DF1774" s="557"/>
      <c r="DG1774" s="557"/>
      <c r="DH1774" s="557"/>
      <c r="DJ1774" s="400"/>
      <c r="DK1774" s="557"/>
      <c r="DL1774" s="557"/>
      <c r="DM1774" s="557"/>
      <c r="DN1774" s="557"/>
      <c r="DO1774" s="557"/>
      <c r="DP1774" s="557"/>
      <c r="DQ1774" s="557"/>
      <c r="DR1774" s="557"/>
      <c r="DT1774" s="400"/>
      <c r="DU1774" s="557"/>
      <c r="DV1774" s="557"/>
      <c r="DW1774" s="557"/>
      <c r="DX1774" s="557"/>
      <c r="DY1774" s="557"/>
      <c r="DZ1774" s="557"/>
      <c r="EA1774" s="557"/>
      <c r="EB1774" s="557"/>
      <c r="ED1774" s="400"/>
      <c r="EE1774" s="557"/>
      <c r="EF1774" s="557"/>
      <c r="EG1774" s="557"/>
      <c r="EH1774" s="557"/>
      <c r="EI1774" s="557"/>
      <c r="EJ1774" s="557"/>
      <c r="EK1774" s="557"/>
      <c r="EL1774" s="557"/>
      <c r="EN1774" s="400"/>
      <c r="EO1774" s="557"/>
      <c r="EP1774" s="557"/>
      <c r="EQ1774" s="557"/>
      <c r="ER1774" s="557"/>
      <c r="ES1774" s="557"/>
      <c r="ET1774" s="557"/>
      <c r="EU1774" s="557"/>
      <c r="EV1774" s="557"/>
      <c r="EX1774" s="400"/>
      <c r="EY1774" s="557"/>
      <c r="EZ1774" s="557"/>
      <c r="FA1774" s="557"/>
      <c r="FB1774" s="557"/>
      <c r="FC1774" s="557"/>
      <c r="FD1774" s="557"/>
      <c r="FE1774" s="557"/>
      <c r="FF1774" s="557"/>
      <c r="FH1774" s="400"/>
      <c r="FI1774" s="557"/>
      <c r="FJ1774" s="557"/>
      <c r="FK1774" s="557"/>
      <c r="FL1774" s="557"/>
      <c r="FM1774" s="557"/>
      <c r="FN1774" s="557"/>
      <c r="FO1774" s="557"/>
      <c r="FP1774" s="557"/>
    </row>
    <row r="1775" customFormat="false" ht="15" hidden="false" customHeight="false" outlineLevel="0" collapsed="false">
      <c r="E1775" s="556"/>
      <c r="F1775" s="556"/>
      <c r="G1775" s="556"/>
      <c r="H1775" s="556"/>
      <c r="I1775" s="556"/>
      <c r="J1775" s="556"/>
      <c r="K1775" s="556"/>
      <c r="L1775" s="556"/>
      <c r="M1775" s="549"/>
      <c r="O1775" s="556"/>
      <c r="P1775" s="556"/>
      <c r="Q1775" s="556"/>
      <c r="R1775" s="556"/>
      <c r="S1775" s="556"/>
      <c r="T1775" s="556"/>
      <c r="U1775" s="556"/>
      <c r="V1775" s="556"/>
      <c r="Y1775" s="556"/>
      <c r="Z1775" s="556"/>
      <c r="AA1775" s="556"/>
      <c r="AB1775" s="556"/>
      <c r="AC1775" s="556"/>
      <c r="AD1775" s="556"/>
      <c r="AE1775" s="556"/>
      <c r="AF1775" s="556"/>
      <c r="AI1775" s="556"/>
      <c r="AJ1775" s="556"/>
      <c r="AK1775" s="556"/>
      <c r="AL1775" s="556"/>
      <c r="AM1775" s="556"/>
      <c r="AN1775" s="556"/>
      <c r="AO1775" s="556"/>
      <c r="AP1775" s="556"/>
      <c r="AS1775" s="556"/>
      <c r="AT1775" s="556"/>
      <c r="AU1775" s="556"/>
      <c r="AV1775" s="556"/>
      <c r="AW1775" s="556"/>
      <c r="AX1775" s="556"/>
      <c r="AY1775" s="556"/>
      <c r="AZ1775" s="556"/>
      <c r="BC1775" s="556"/>
      <c r="BD1775" s="556"/>
      <c r="BE1775" s="556"/>
      <c r="BF1775" s="556"/>
      <c r="BG1775" s="556"/>
      <c r="BH1775" s="556"/>
      <c r="BI1775" s="556"/>
      <c r="BJ1775" s="556"/>
      <c r="BM1775" s="556"/>
      <c r="BN1775" s="556"/>
      <c r="BO1775" s="556"/>
      <c r="BP1775" s="556"/>
      <c r="BQ1775" s="556"/>
      <c r="BR1775" s="556"/>
      <c r="BS1775" s="556"/>
      <c r="BT1775" s="556"/>
      <c r="BW1775" s="556"/>
      <c r="BX1775" s="556"/>
      <c r="BY1775" s="556"/>
      <c r="BZ1775" s="556"/>
      <c r="CA1775" s="556"/>
      <c r="CB1775" s="556"/>
      <c r="CC1775" s="556"/>
      <c r="CD1775" s="556"/>
      <c r="CG1775" s="556"/>
      <c r="CH1775" s="556"/>
      <c r="CI1775" s="556"/>
      <c r="CJ1775" s="556"/>
      <c r="CK1775" s="556"/>
      <c r="CL1775" s="556"/>
      <c r="CM1775" s="556"/>
      <c r="CN1775" s="556"/>
      <c r="CQ1775" s="556"/>
      <c r="CR1775" s="556"/>
      <c r="CS1775" s="556"/>
      <c r="CT1775" s="556"/>
      <c r="CU1775" s="556"/>
      <c r="CV1775" s="556"/>
      <c r="CW1775" s="556"/>
      <c r="CX1775" s="556"/>
      <c r="DA1775" s="556"/>
      <c r="DB1775" s="556"/>
      <c r="DC1775" s="556"/>
      <c r="DD1775" s="556"/>
      <c r="DE1775" s="557"/>
      <c r="DF1775" s="557"/>
      <c r="DG1775" s="557"/>
      <c r="DH1775" s="557"/>
      <c r="DJ1775" s="400"/>
      <c r="DK1775" s="557"/>
      <c r="DL1775" s="557"/>
      <c r="DM1775" s="557"/>
      <c r="DN1775" s="557"/>
      <c r="DO1775" s="557"/>
      <c r="DP1775" s="557"/>
      <c r="DQ1775" s="557"/>
      <c r="DR1775" s="557"/>
      <c r="DT1775" s="400"/>
      <c r="DU1775" s="557"/>
      <c r="DV1775" s="557"/>
      <c r="DW1775" s="557"/>
      <c r="DX1775" s="557"/>
      <c r="DY1775" s="557"/>
      <c r="DZ1775" s="557"/>
      <c r="EA1775" s="557"/>
      <c r="EB1775" s="557"/>
      <c r="ED1775" s="400"/>
      <c r="EE1775" s="557"/>
      <c r="EF1775" s="557"/>
      <c r="EG1775" s="557"/>
      <c r="EH1775" s="557"/>
      <c r="EI1775" s="557"/>
      <c r="EJ1775" s="557"/>
      <c r="EK1775" s="557"/>
      <c r="EL1775" s="557"/>
      <c r="EN1775" s="400"/>
      <c r="EO1775" s="557"/>
      <c r="EP1775" s="557"/>
      <c r="EQ1775" s="557"/>
      <c r="ER1775" s="557"/>
      <c r="ES1775" s="557"/>
      <c r="ET1775" s="557"/>
      <c r="EU1775" s="557"/>
      <c r="EV1775" s="557"/>
      <c r="EX1775" s="400"/>
      <c r="EY1775" s="557"/>
      <c r="EZ1775" s="557"/>
      <c r="FA1775" s="557"/>
      <c r="FB1775" s="557"/>
      <c r="FC1775" s="557"/>
      <c r="FD1775" s="557"/>
      <c r="FE1775" s="557"/>
      <c r="FF1775" s="557"/>
      <c r="FH1775" s="400"/>
      <c r="FI1775" s="557"/>
      <c r="FJ1775" s="557"/>
      <c r="FK1775" s="557"/>
      <c r="FL1775" s="557"/>
      <c r="FM1775" s="557"/>
      <c r="FN1775" s="557"/>
      <c r="FO1775" s="557"/>
      <c r="FP1775" s="557"/>
    </row>
    <row r="1776" customFormat="false" ht="15" hidden="false" customHeight="false" outlineLevel="0" collapsed="false">
      <c r="E1776" s="556"/>
      <c r="F1776" s="556"/>
      <c r="G1776" s="556"/>
      <c r="H1776" s="556"/>
      <c r="I1776" s="556"/>
      <c r="J1776" s="556"/>
      <c r="K1776" s="556"/>
      <c r="L1776" s="556"/>
      <c r="M1776" s="549"/>
      <c r="O1776" s="556"/>
      <c r="P1776" s="556"/>
      <c r="Q1776" s="556"/>
      <c r="R1776" s="556"/>
      <c r="S1776" s="556"/>
      <c r="T1776" s="556"/>
      <c r="U1776" s="556"/>
      <c r="V1776" s="556"/>
      <c r="Y1776" s="556"/>
      <c r="Z1776" s="556"/>
      <c r="AA1776" s="556"/>
      <c r="AB1776" s="556"/>
      <c r="AC1776" s="556"/>
      <c r="AD1776" s="556"/>
      <c r="AE1776" s="556"/>
      <c r="AF1776" s="556"/>
      <c r="AI1776" s="556"/>
      <c r="AJ1776" s="556"/>
      <c r="AK1776" s="556"/>
      <c r="AL1776" s="556"/>
      <c r="AM1776" s="556"/>
      <c r="AN1776" s="556"/>
      <c r="AO1776" s="556"/>
      <c r="AP1776" s="556"/>
      <c r="AS1776" s="556"/>
      <c r="AT1776" s="556"/>
      <c r="AU1776" s="556"/>
      <c r="AV1776" s="556"/>
      <c r="AW1776" s="556"/>
      <c r="AX1776" s="556"/>
      <c r="AY1776" s="556"/>
      <c r="AZ1776" s="556"/>
      <c r="BC1776" s="556"/>
      <c r="BD1776" s="556"/>
      <c r="BE1776" s="556"/>
      <c r="BF1776" s="556"/>
      <c r="BG1776" s="556"/>
      <c r="BH1776" s="556"/>
      <c r="BI1776" s="556"/>
      <c r="BJ1776" s="556"/>
      <c r="BM1776" s="556"/>
      <c r="BN1776" s="556"/>
      <c r="BO1776" s="556"/>
      <c r="BP1776" s="556"/>
      <c r="BQ1776" s="556"/>
      <c r="BR1776" s="556"/>
      <c r="BS1776" s="556"/>
      <c r="BT1776" s="556"/>
      <c r="BW1776" s="556"/>
      <c r="BX1776" s="556"/>
      <c r="BY1776" s="556"/>
      <c r="BZ1776" s="556"/>
      <c r="CA1776" s="556"/>
      <c r="CB1776" s="556"/>
      <c r="CC1776" s="556"/>
      <c r="CD1776" s="556"/>
      <c r="CG1776" s="556"/>
      <c r="CH1776" s="556"/>
      <c r="CI1776" s="556"/>
      <c r="CJ1776" s="556"/>
      <c r="CK1776" s="556"/>
      <c r="CL1776" s="556"/>
      <c r="CM1776" s="556"/>
      <c r="CN1776" s="556"/>
      <c r="CQ1776" s="556"/>
      <c r="CR1776" s="556"/>
      <c r="CS1776" s="556"/>
      <c r="CT1776" s="556"/>
      <c r="CU1776" s="556"/>
      <c r="CV1776" s="556"/>
      <c r="CW1776" s="556"/>
      <c r="CX1776" s="556"/>
      <c r="DA1776" s="556"/>
      <c r="DB1776" s="556"/>
      <c r="DC1776" s="556"/>
      <c r="DD1776" s="556"/>
      <c r="DE1776" s="557"/>
      <c r="DF1776" s="557"/>
      <c r="DG1776" s="557"/>
      <c r="DH1776" s="557"/>
      <c r="DJ1776" s="400"/>
      <c r="DK1776" s="557"/>
      <c r="DL1776" s="557"/>
      <c r="DM1776" s="557"/>
      <c r="DN1776" s="557"/>
      <c r="DO1776" s="557"/>
      <c r="DP1776" s="557"/>
      <c r="DQ1776" s="557"/>
      <c r="DR1776" s="557"/>
      <c r="DT1776" s="400"/>
      <c r="DU1776" s="557"/>
      <c r="DV1776" s="557"/>
      <c r="DW1776" s="557"/>
      <c r="DX1776" s="557"/>
      <c r="DY1776" s="557"/>
      <c r="DZ1776" s="557"/>
      <c r="EA1776" s="557"/>
      <c r="EB1776" s="557"/>
      <c r="ED1776" s="400"/>
      <c r="EE1776" s="557"/>
      <c r="EF1776" s="557"/>
      <c r="EG1776" s="557"/>
      <c r="EH1776" s="557"/>
      <c r="EI1776" s="557"/>
      <c r="EJ1776" s="557"/>
      <c r="EK1776" s="557"/>
      <c r="EL1776" s="557"/>
      <c r="EN1776" s="400"/>
      <c r="EO1776" s="557"/>
      <c r="EP1776" s="557"/>
      <c r="EQ1776" s="557"/>
      <c r="ER1776" s="557"/>
      <c r="ES1776" s="557"/>
      <c r="ET1776" s="557"/>
      <c r="EU1776" s="557"/>
      <c r="EV1776" s="557"/>
      <c r="EX1776" s="400"/>
      <c r="EY1776" s="557"/>
      <c r="EZ1776" s="557"/>
      <c r="FA1776" s="557"/>
      <c r="FB1776" s="557"/>
      <c r="FC1776" s="557"/>
      <c r="FD1776" s="557"/>
      <c r="FE1776" s="557"/>
      <c r="FF1776" s="557"/>
      <c r="FH1776" s="400"/>
      <c r="FI1776" s="557"/>
      <c r="FJ1776" s="557"/>
      <c r="FK1776" s="557"/>
      <c r="FL1776" s="557"/>
      <c r="FM1776" s="557"/>
      <c r="FN1776" s="557"/>
      <c r="FO1776" s="557"/>
      <c r="FP1776" s="557"/>
    </row>
    <row r="1777" customFormat="false" ht="15" hidden="false" customHeight="false" outlineLevel="0" collapsed="false">
      <c r="E1777" s="556"/>
      <c r="F1777" s="556"/>
      <c r="G1777" s="556"/>
      <c r="H1777" s="556"/>
      <c r="I1777" s="556"/>
      <c r="J1777" s="556"/>
      <c r="K1777" s="556"/>
      <c r="L1777" s="556"/>
      <c r="M1777" s="549"/>
      <c r="O1777" s="556"/>
      <c r="P1777" s="556"/>
      <c r="Q1777" s="556"/>
      <c r="R1777" s="556"/>
      <c r="S1777" s="556"/>
      <c r="T1777" s="556"/>
      <c r="U1777" s="556"/>
      <c r="V1777" s="556"/>
      <c r="Y1777" s="556"/>
      <c r="Z1777" s="556"/>
      <c r="AA1777" s="556"/>
      <c r="AB1777" s="556"/>
      <c r="AC1777" s="556"/>
      <c r="AD1777" s="556"/>
      <c r="AE1777" s="556"/>
      <c r="AF1777" s="556"/>
      <c r="AI1777" s="556"/>
      <c r="AJ1777" s="556"/>
      <c r="AK1777" s="556"/>
      <c r="AL1777" s="556"/>
      <c r="AM1777" s="556"/>
      <c r="AN1777" s="556"/>
      <c r="AO1777" s="556"/>
      <c r="AP1777" s="556"/>
      <c r="AS1777" s="556"/>
      <c r="AT1777" s="556"/>
      <c r="AU1777" s="556"/>
      <c r="AV1777" s="556"/>
      <c r="AW1777" s="556"/>
      <c r="AX1777" s="556"/>
      <c r="AY1777" s="556"/>
      <c r="AZ1777" s="556"/>
      <c r="BC1777" s="556"/>
      <c r="BD1777" s="556"/>
      <c r="BE1777" s="556"/>
      <c r="BF1777" s="556"/>
      <c r="BG1777" s="556"/>
      <c r="BH1777" s="556"/>
      <c r="BI1777" s="556"/>
      <c r="BJ1777" s="556"/>
      <c r="BM1777" s="556"/>
      <c r="BN1777" s="556"/>
      <c r="BO1777" s="556"/>
      <c r="BP1777" s="556"/>
      <c r="BQ1777" s="556"/>
      <c r="BR1777" s="556"/>
      <c r="BS1777" s="556"/>
      <c r="BT1777" s="556"/>
      <c r="BW1777" s="556"/>
      <c r="BX1777" s="556"/>
      <c r="BY1777" s="556"/>
      <c r="BZ1777" s="556"/>
      <c r="CA1777" s="556"/>
      <c r="CB1777" s="556"/>
      <c r="CC1777" s="556"/>
      <c r="CD1777" s="556"/>
      <c r="CG1777" s="556"/>
      <c r="CH1777" s="556"/>
      <c r="CI1777" s="556"/>
      <c r="CJ1777" s="556"/>
      <c r="CK1777" s="556"/>
      <c r="CL1777" s="556"/>
      <c r="CM1777" s="556"/>
      <c r="CN1777" s="556"/>
      <c r="CQ1777" s="556"/>
      <c r="CR1777" s="556"/>
      <c r="CS1777" s="556"/>
      <c r="CT1777" s="556"/>
      <c r="CU1777" s="556"/>
      <c r="CV1777" s="556"/>
      <c r="CW1777" s="556"/>
      <c r="CX1777" s="556"/>
      <c r="DA1777" s="556"/>
      <c r="DB1777" s="556"/>
      <c r="DC1777" s="556"/>
      <c r="DD1777" s="556"/>
      <c r="DE1777" s="557"/>
      <c r="DF1777" s="557"/>
      <c r="DG1777" s="557"/>
      <c r="DH1777" s="557"/>
      <c r="DJ1777" s="400"/>
      <c r="DK1777" s="557"/>
      <c r="DL1777" s="557"/>
      <c r="DM1777" s="557"/>
      <c r="DN1777" s="557"/>
      <c r="DO1777" s="557"/>
      <c r="DP1777" s="557"/>
      <c r="DQ1777" s="557"/>
      <c r="DR1777" s="557"/>
      <c r="DT1777" s="400"/>
      <c r="DU1777" s="557"/>
      <c r="DV1777" s="557"/>
      <c r="DW1777" s="557"/>
      <c r="DX1777" s="557"/>
      <c r="DY1777" s="557"/>
      <c r="DZ1777" s="557"/>
      <c r="EA1777" s="557"/>
      <c r="EB1777" s="557"/>
      <c r="ED1777" s="400"/>
      <c r="EE1777" s="557"/>
      <c r="EF1777" s="557"/>
      <c r="EG1777" s="557"/>
      <c r="EH1777" s="557"/>
      <c r="EI1777" s="557"/>
      <c r="EJ1777" s="557"/>
      <c r="EK1777" s="557"/>
      <c r="EL1777" s="557"/>
      <c r="EN1777" s="400"/>
      <c r="EO1777" s="557"/>
      <c r="EP1777" s="557"/>
      <c r="EQ1777" s="557"/>
      <c r="ER1777" s="557"/>
      <c r="ES1777" s="557"/>
      <c r="ET1777" s="557"/>
      <c r="EU1777" s="557"/>
      <c r="EV1777" s="557"/>
      <c r="EX1777" s="400"/>
      <c r="EY1777" s="557"/>
      <c r="EZ1777" s="557"/>
      <c r="FA1777" s="557"/>
      <c r="FB1777" s="557"/>
      <c r="FC1777" s="557"/>
      <c r="FD1777" s="557"/>
      <c r="FE1777" s="557"/>
      <c r="FF1777" s="557"/>
      <c r="FH1777" s="400"/>
      <c r="FI1777" s="557"/>
      <c r="FJ1777" s="557"/>
      <c r="FK1777" s="557"/>
      <c r="FL1777" s="557"/>
      <c r="FM1777" s="557"/>
      <c r="FN1777" s="557"/>
      <c r="FO1777" s="557"/>
      <c r="FP1777" s="557"/>
    </row>
    <row r="1778" customFormat="false" ht="15" hidden="false" customHeight="false" outlineLevel="0" collapsed="false">
      <c r="E1778" s="556"/>
      <c r="F1778" s="556"/>
      <c r="G1778" s="556"/>
      <c r="H1778" s="556"/>
      <c r="I1778" s="556"/>
      <c r="J1778" s="556"/>
      <c r="K1778" s="556"/>
      <c r="L1778" s="556"/>
      <c r="M1778" s="549"/>
      <c r="O1778" s="556"/>
      <c r="P1778" s="556"/>
      <c r="Q1778" s="556"/>
      <c r="R1778" s="556"/>
      <c r="S1778" s="556"/>
      <c r="T1778" s="556"/>
      <c r="U1778" s="556"/>
      <c r="V1778" s="556"/>
      <c r="Y1778" s="556"/>
      <c r="Z1778" s="556"/>
      <c r="AA1778" s="556"/>
      <c r="AB1778" s="556"/>
      <c r="AC1778" s="556"/>
      <c r="AD1778" s="556"/>
      <c r="AE1778" s="556"/>
      <c r="AF1778" s="556"/>
      <c r="AI1778" s="556"/>
      <c r="AJ1778" s="556"/>
      <c r="AK1778" s="556"/>
      <c r="AL1778" s="556"/>
      <c r="AM1778" s="556"/>
      <c r="AN1778" s="556"/>
      <c r="AO1778" s="556"/>
      <c r="AP1778" s="556"/>
      <c r="AS1778" s="556"/>
      <c r="AT1778" s="556"/>
      <c r="AU1778" s="556"/>
      <c r="AV1778" s="556"/>
      <c r="AW1778" s="556"/>
      <c r="AX1778" s="556"/>
      <c r="AY1778" s="556"/>
      <c r="AZ1778" s="556"/>
      <c r="BC1778" s="556"/>
      <c r="BD1778" s="556"/>
      <c r="BE1778" s="556"/>
      <c r="BF1778" s="556"/>
      <c r="BG1778" s="556"/>
      <c r="BH1778" s="556"/>
      <c r="BI1778" s="556"/>
      <c r="BJ1778" s="556"/>
      <c r="BM1778" s="556"/>
      <c r="BN1778" s="556"/>
      <c r="BO1778" s="556"/>
      <c r="BP1778" s="556"/>
      <c r="BQ1778" s="556"/>
      <c r="BR1778" s="556"/>
      <c r="BS1778" s="556"/>
      <c r="BT1778" s="556"/>
      <c r="BW1778" s="556"/>
      <c r="BX1778" s="556"/>
      <c r="BY1778" s="556"/>
      <c r="BZ1778" s="556"/>
      <c r="CA1778" s="556"/>
      <c r="CB1778" s="556"/>
      <c r="CC1778" s="556"/>
      <c r="CD1778" s="556"/>
      <c r="CG1778" s="556"/>
      <c r="CH1778" s="556"/>
      <c r="CI1778" s="556"/>
      <c r="CJ1778" s="556"/>
      <c r="CK1778" s="556"/>
      <c r="CL1778" s="556"/>
      <c r="CM1778" s="556"/>
      <c r="CN1778" s="556"/>
      <c r="CQ1778" s="556"/>
      <c r="CR1778" s="556"/>
      <c r="CS1778" s="556"/>
      <c r="CT1778" s="556"/>
      <c r="CU1778" s="556"/>
      <c r="CV1778" s="556"/>
      <c r="CW1778" s="556"/>
      <c r="CX1778" s="556"/>
      <c r="DA1778" s="556"/>
      <c r="DB1778" s="556"/>
      <c r="DC1778" s="556"/>
      <c r="DD1778" s="556"/>
      <c r="DE1778" s="557"/>
      <c r="DF1778" s="557"/>
      <c r="DG1778" s="557"/>
      <c r="DH1778" s="557"/>
      <c r="DJ1778" s="400"/>
      <c r="DK1778" s="557"/>
      <c r="DL1778" s="557"/>
      <c r="DM1778" s="557"/>
      <c r="DN1778" s="557"/>
      <c r="DO1778" s="557"/>
      <c r="DP1778" s="557"/>
      <c r="DQ1778" s="557"/>
      <c r="DR1778" s="557"/>
      <c r="DT1778" s="400"/>
      <c r="DU1778" s="557"/>
      <c r="DV1778" s="557"/>
      <c r="DW1778" s="557"/>
      <c r="DX1778" s="557"/>
      <c r="DY1778" s="557"/>
      <c r="DZ1778" s="557"/>
      <c r="EA1778" s="557"/>
      <c r="EB1778" s="557"/>
      <c r="ED1778" s="400"/>
      <c r="EE1778" s="557"/>
      <c r="EF1778" s="557"/>
      <c r="EG1778" s="557"/>
      <c r="EH1778" s="557"/>
      <c r="EI1778" s="557"/>
      <c r="EJ1778" s="557"/>
      <c r="EK1778" s="557"/>
      <c r="EL1778" s="557"/>
      <c r="EN1778" s="400"/>
      <c r="EO1778" s="557"/>
      <c r="EP1778" s="557"/>
      <c r="EQ1778" s="557"/>
      <c r="ER1778" s="557"/>
      <c r="ES1778" s="557"/>
      <c r="ET1778" s="557"/>
      <c r="EU1778" s="557"/>
      <c r="EV1778" s="557"/>
      <c r="EX1778" s="400"/>
      <c r="EY1778" s="557"/>
      <c r="EZ1778" s="557"/>
      <c r="FA1778" s="557"/>
      <c r="FB1778" s="557"/>
      <c r="FC1778" s="557"/>
      <c r="FD1778" s="557"/>
      <c r="FE1778" s="557"/>
      <c r="FF1778" s="557"/>
      <c r="FH1778" s="400"/>
      <c r="FI1778" s="557"/>
      <c r="FJ1778" s="557"/>
      <c r="FK1778" s="557"/>
      <c r="FL1778" s="557"/>
      <c r="FM1778" s="557"/>
      <c r="FN1778" s="557"/>
      <c r="FO1778" s="557"/>
      <c r="FP1778" s="557"/>
    </row>
    <row r="1779" customFormat="false" ht="15" hidden="false" customHeight="false" outlineLevel="0" collapsed="false">
      <c r="E1779" s="556"/>
      <c r="F1779" s="556"/>
      <c r="G1779" s="556"/>
      <c r="H1779" s="556"/>
      <c r="I1779" s="556"/>
      <c r="J1779" s="556"/>
      <c r="K1779" s="556"/>
      <c r="L1779" s="556"/>
      <c r="M1779" s="549"/>
      <c r="O1779" s="556"/>
      <c r="P1779" s="556"/>
      <c r="Q1779" s="556"/>
      <c r="R1779" s="556"/>
      <c r="S1779" s="556"/>
      <c r="T1779" s="556"/>
      <c r="U1779" s="556"/>
      <c r="V1779" s="556"/>
      <c r="Y1779" s="556"/>
      <c r="Z1779" s="556"/>
      <c r="AA1779" s="556"/>
      <c r="AB1779" s="556"/>
      <c r="AC1779" s="556"/>
      <c r="AD1779" s="556"/>
      <c r="AE1779" s="556"/>
      <c r="AF1779" s="556"/>
      <c r="AI1779" s="556"/>
      <c r="AJ1779" s="556"/>
      <c r="AK1779" s="556"/>
      <c r="AL1779" s="556"/>
      <c r="AM1779" s="556"/>
      <c r="AN1779" s="556"/>
      <c r="AO1779" s="556"/>
      <c r="AP1779" s="556"/>
      <c r="AS1779" s="556"/>
      <c r="AT1779" s="556"/>
      <c r="AU1779" s="556"/>
      <c r="AV1779" s="556"/>
      <c r="AW1779" s="556"/>
      <c r="AX1779" s="556"/>
      <c r="AY1779" s="556"/>
      <c r="AZ1779" s="556"/>
      <c r="BC1779" s="556"/>
      <c r="BD1779" s="556"/>
      <c r="BE1779" s="556"/>
      <c r="BF1779" s="556"/>
      <c r="BG1779" s="556"/>
      <c r="BH1779" s="556"/>
      <c r="BI1779" s="556"/>
      <c r="BJ1779" s="556"/>
      <c r="BM1779" s="556"/>
      <c r="BN1779" s="556"/>
      <c r="BO1779" s="556"/>
      <c r="BP1779" s="556"/>
      <c r="BQ1779" s="556"/>
      <c r="BR1779" s="556"/>
      <c r="BS1779" s="556"/>
      <c r="BT1779" s="556"/>
      <c r="BW1779" s="556"/>
      <c r="BX1779" s="556"/>
      <c r="BY1779" s="556"/>
      <c r="BZ1779" s="556"/>
      <c r="CA1779" s="556"/>
      <c r="CB1779" s="556"/>
      <c r="CC1779" s="556"/>
      <c r="CD1779" s="556"/>
      <c r="CG1779" s="556"/>
      <c r="CH1779" s="556"/>
      <c r="CI1779" s="556"/>
      <c r="CJ1779" s="556"/>
      <c r="CK1779" s="556"/>
      <c r="CL1779" s="556"/>
      <c r="CM1779" s="556"/>
      <c r="CN1779" s="556"/>
      <c r="CQ1779" s="556"/>
      <c r="CR1779" s="556"/>
      <c r="CS1779" s="556"/>
      <c r="CT1779" s="556"/>
      <c r="CU1779" s="556"/>
      <c r="CV1779" s="556"/>
      <c r="CW1779" s="556"/>
      <c r="CX1779" s="556"/>
      <c r="DA1779" s="556"/>
      <c r="DB1779" s="556"/>
      <c r="DC1779" s="556"/>
      <c r="DD1779" s="556"/>
      <c r="DE1779" s="557"/>
      <c r="DF1779" s="557"/>
      <c r="DG1779" s="557"/>
      <c r="DH1779" s="557"/>
      <c r="DJ1779" s="400"/>
      <c r="DK1779" s="557"/>
      <c r="DL1779" s="557"/>
      <c r="DM1779" s="557"/>
      <c r="DN1779" s="557"/>
      <c r="DO1779" s="557"/>
      <c r="DP1779" s="557"/>
      <c r="DQ1779" s="557"/>
      <c r="DR1779" s="557"/>
      <c r="DT1779" s="400"/>
      <c r="DU1779" s="557"/>
      <c r="DV1779" s="557"/>
      <c r="DW1779" s="557"/>
      <c r="DX1779" s="557"/>
      <c r="DY1779" s="557"/>
      <c r="DZ1779" s="557"/>
      <c r="EA1779" s="557"/>
      <c r="EB1779" s="557"/>
      <c r="ED1779" s="400"/>
      <c r="EE1779" s="557"/>
      <c r="EF1779" s="557"/>
      <c r="EG1779" s="557"/>
      <c r="EH1779" s="557"/>
      <c r="EI1779" s="557"/>
      <c r="EJ1779" s="557"/>
      <c r="EK1779" s="557"/>
      <c r="EL1779" s="557"/>
      <c r="EN1779" s="400"/>
      <c r="EO1779" s="557"/>
      <c r="EP1779" s="557"/>
      <c r="EQ1779" s="557"/>
      <c r="ER1779" s="557"/>
      <c r="ES1779" s="557"/>
      <c r="ET1779" s="557"/>
      <c r="EU1779" s="557"/>
      <c r="EV1779" s="557"/>
      <c r="EX1779" s="400"/>
      <c r="EY1779" s="557"/>
      <c r="EZ1779" s="557"/>
      <c r="FA1779" s="557"/>
      <c r="FB1779" s="557"/>
      <c r="FC1779" s="557"/>
      <c r="FD1779" s="557"/>
      <c r="FE1779" s="557"/>
      <c r="FF1779" s="557"/>
      <c r="FH1779" s="400"/>
      <c r="FI1779" s="557"/>
      <c r="FJ1779" s="557"/>
      <c r="FK1779" s="557"/>
      <c r="FL1779" s="557"/>
      <c r="FM1779" s="557"/>
      <c r="FN1779" s="557"/>
      <c r="FO1779" s="557"/>
      <c r="FP1779" s="557"/>
    </row>
    <row r="1780" customFormat="false" ht="15" hidden="false" customHeight="false" outlineLevel="0" collapsed="false">
      <c r="E1780" s="556"/>
      <c r="F1780" s="556"/>
      <c r="G1780" s="556"/>
      <c r="H1780" s="556"/>
      <c r="I1780" s="556"/>
      <c r="J1780" s="556"/>
      <c r="K1780" s="556"/>
      <c r="L1780" s="556"/>
      <c r="M1780" s="549"/>
      <c r="O1780" s="556"/>
      <c r="P1780" s="556"/>
      <c r="Q1780" s="556"/>
      <c r="R1780" s="556"/>
      <c r="S1780" s="556"/>
      <c r="T1780" s="556"/>
      <c r="U1780" s="556"/>
      <c r="V1780" s="556"/>
      <c r="Y1780" s="556"/>
      <c r="Z1780" s="556"/>
      <c r="AA1780" s="556"/>
      <c r="AB1780" s="556"/>
      <c r="AC1780" s="556"/>
      <c r="AD1780" s="556"/>
      <c r="AE1780" s="556"/>
      <c r="AF1780" s="556"/>
      <c r="AI1780" s="556"/>
      <c r="AJ1780" s="556"/>
      <c r="AK1780" s="556"/>
      <c r="AL1780" s="556"/>
      <c r="AM1780" s="556"/>
      <c r="AN1780" s="556"/>
      <c r="AO1780" s="556"/>
      <c r="AP1780" s="556"/>
      <c r="AS1780" s="556"/>
      <c r="AT1780" s="556"/>
      <c r="AU1780" s="556"/>
      <c r="AV1780" s="556"/>
      <c r="AW1780" s="556"/>
      <c r="AX1780" s="556"/>
      <c r="AY1780" s="556"/>
      <c r="AZ1780" s="556"/>
      <c r="BC1780" s="556"/>
      <c r="BD1780" s="556"/>
      <c r="BE1780" s="556"/>
      <c r="BF1780" s="556"/>
      <c r="BG1780" s="556"/>
      <c r="BH1780" s="556"/>
      <c r="BI1780" s="556"/>
      <c r="BJ1780" s="556"/>
      <c r="BM1780" s="556"/>
      <c r="BN1780" s="556"/>
      <c r="BO1780" s="556"/>
      <c r="BP1780" s="556"/>
      <c r="BQ1780" s="556"/>
      <c r="BR1780" s="556"/>
      <c r="BS1780" s="556"/>
      <c r="BT1780" s="556"/>
      <c r="BW1780" s="556"/>
      <c r="BX1780" s="556"/>
      <c r="BY1780" s="556"/>
      <c r="BZ1780" s="556"/>
      <c r="CA1780" s="556"/>
      <c r="CB1780" s="556"/>
      <c r="CC1780" s="556"/>
      <c r="CD1780" s="556"/>
      <c r="CG1780" s="556"/>
      <c r="CH1780" s="556"/>
      <c r="CI1780" s="556"/>
      <c r="CJ1780" s="556"/>
      <c r="CK1780" s="556"/>
      <c r="CL1780" s="556"/>
      <c r="CM1780" s="556"/>
      <c r="CN1780" s="556"/>
      <c r="CQ1780" s="556"/>
      <c r="CR1780" s="556"/>
      <c r="CS1780" s="556"/>
      <c r="CT1780" s="556"/>
      <c r="CU1780" s="556"/>
      <c r="CV1780" s="556"/>
      <c r="CW1780" s="556"/>
      <c r="CX1780" s="556"/>
      <c r="DA1780" s="556"/>
      <c r="DB1780" s="556"/>
      <c r="DC1780" s="556"/>
      <c r="DD1780" s="556"/>
      <c r="DE1780" s="557"/>
      <c r="DF1780" s="557"/>
      <c r="DG1780" s="557"/>
      <c r="DH1780" s="557"/>
      <c r="DJ1780" s="400"/>
      <c r="DK1780" s="557"/>
      <c r="DL1780" s="557"/>
      <c r="DM1780" s="557"/>
      <c r="DN1780" s="557"/>
      <c r="DO1780" s="557"/>
      <c r="DP1780" s="557"/>
      <c r="DQ1780" s="557"/>
      <c r="DR1780" s="557"/>
      <c r="DT1780" s="400"/>
      <c r="DU1780" s="557"/>
      <c r="DV1780" s="557"/>
      <c r="DW1780" s="557"/>
      <c r="DX1780" s="557"/>
      <c r="DY1780" s="557"/>
      <c r="DZ1780" s="557"/>
      <c r="EA1780" s="557"/>
      <c r="EB1780" s="557"/>
      <c r="ED1780" s="400"/>
      <c r="EE1780" s="557"/>
      <c r="EF1780" s="557"/>
      <c r="EG1780" s="557"/>
      <c r="EH1780" s="557"/>
      <c r="EI1780" s="557"/>
      <c r="EJ1780" s="557"/>
      <c r="EK1780" s="557"/>
      <c r="EL1780" s="557"/>
      <c r="EN1780" s="400"/>
      <c r="EO1780" s="557"/>
      <c r="EP1780" s="557"/>
      <c r="EQ1780" s="557"/>
      <c r="ER1780" s="557"/>
      <c r="ES1780" s="557"/>
      <c r="ET1780" s="557"/>
      <c r="EU1780" s="557"/>
      <c r="EV1780" s="557"/>
      <c r="EX1780" s="400"/>
      <c r="EY1780" s="557"/>
      <c r="EZ1780" s="557"/>
      <c r="FA1780" s="557"/>
      <c r="FB1780" s="557"/>
      <c r="FC1780" s="557"/>
      <c r="FD1780" s="557"/>
      <c r="FE1780" s="557"/>
      <c r="FF1780" s="557"/>
      <c r="FH1780" s="400"/>
      <c r="FI1780" s="557"/>
      <c r="FJ1780" s="557"/>
      <c r="FK1780" s="557"/>
      <c r="FL1780" s="557"/>
      <c r="FM1780" s="557"/>
      <c r="FN1780" s="557"/>
      <c r="FO1780" s="557"/>
      <c r="FP1780" s="557"/>
    </row>
    <row r="1781" customFormat="false" ht="15" hidden="false" customHeight="false" outlineLevel="0" collapsed="false">
      <c r="E1781" s="556"/>
      <c r="F1781" s="556"/>
      <c r="G1781" s="556"/>
      <c r="H1781" s="556"/>
      <c r="I1781" s="556"/>
      <c r="J1781" s="556"/>
      <c r="K1781" s="556"/>
      <c r="L1781" s="556"/>
      <c r="M1781" s="549"/>
      <c r="O1781" s="556"/>
      <c r="P1781" s="556"/>
      <c r="Q1781" s="556"/>
      <c r="R1781" s="556"/>
      <c r="S1781" s="556"/>
      <c r="T1781" s="556"/>
      <c r="U1781" s="556"/>
      <c r="V1781" s="556"/>
      <c r="Y1781" s="556"/>
      <c r="Z1781" s="556"/>
      <c r="AA1781" s="556"/>
      <c r="AB1781" s="556"/>
      <c r="AC1781" s="556"/>
      <c r="AD1781" s="556"/>
      <c r="AE1781" s="556"/>
      <c r="AF1781" s="556"/>
      <c r="AI1781" s="556"/>
      <c r="AJ1781" s="556"/>
      <c r="AK1781" s="556"/>
      <c r="AL1781" s="556"/>
      <c r="AM1781" s="556"/>
      <c r="AN1781" s="556"/>
      <c r="AO1781" s="556"/>
      <c r="AP1781" s="556"/>
      <c r="AS1781" s="556"/>
      <c r="AT1781" s="556"/>
      <c r="AU1781" s="556"/>
      <c r="AV1781" s="556"/>
      <c r="AW1781" s="556"/>
      <c r="AX1781" s="556"/>
      <c r="AY1781" s="556"/>
      <c r="AZ1781" s="556"/>
      <c r="BC1781" s="556"/>
      <c r="BD1781" s="556"/>
      <c r="BE1781" s="556"/>
      <c r="BF1781" s="556"/>
      <c r="BG1781" s="556"/>
      <c r="BH1781" s="556"/>
      <c r="BI1781" s="556"/>
      <c r="BJ1781" s="556"/>
      <c r="BM1781" s="556"/>
      <c r="BN1781" s="556"/>
      <c r="BO1781" s="556"/>
      <c r="BP1781" s="556"/>
      <c r="BQ1781" s="556"/>
      <c r="BR1781" s="556"/>
      <c r="BS1781" s="556"/>
      <c r="BT1781" s="556"/>
      <c r="BW1781" s="556"/>
      <c r="BX1781" s="556"/>
      <c r="BY1781" s="556"/>
      <c r="BZ1781" s="556"/>
      <c r="CA1781" s="556"/>
      <c r="CB1781" s="556"/>
      <c r="CC1781" s="556"/>
      <c r="CD1781" s="556"/>
      <c r="CG1781" s="556"/>
      <c r="CH1781" s="556"/>
      <c r="CI1781" s="556"/>
      <c r="CJ1781" s="556"/>
      <c r="CK1781" s="556"/>
      <c r="CL1781" s="556"/>
      <c r="CM1781" s="556"/>
      <c r="CN1781" s="556"/>
      <c r="CQ1781" s="556"/>
      <c r="CR1781" s="556"/>
      <c r="CS1781" s="556"/>
      <c r="CT1781" s="556"/>
      <c r="CU1781" s="556"/>
      <c r="CV1781" s="556"/>
      <c r="CW1781" s="556"/>
      <c r="CX1781" s="556"/>
      <c r="DA1781" s="556"/>
      <c r="DB1781" s="556"/>
      <c r="DC1781" s="556"/>
      <c r="DD1781" s="556"/>
      <c r="DE1781" s="557"/>
      <c r="DF1781" s="557"/>
      <c r="DG1781" s="557"/>
      <c r="DH1781" s="557"/>
      <c r="DJ1781" s="400"/>
      <c r="DK1781" s="557"/>
      <c r="DL1781" s="557"/>
      <c r="DM1781" s="557"/>
      <c r="DN1781" s="557"/>
      <c r="DO1781" s="557"/>
      <c r="DP1781" s="557"/>
      <c r="DQ1781" s="557"/>
      <c r="DR1781" s="557"/>
      <c r="DT1781" s="400"/>
      <c r="DU1781" s="557"/>
      <c r="DV1781" s="557"/>
      <c r="DW1781" s="557"/>
      <c r="DX1781" s="557"/>
      <c r="DY1781" s="557"/>
      <c r="DZ1781" s="557"/>
      <c r="EA1781" s="557"/>
      <c r="EB1781" s="557"/>
      <c r="ED1781" s="400"/>
      <c r="EE1781" s="557"/>
      <c r="EF1781" s="557"/>
      <c r="EG1781" s="557"/>
      <c r="EH1781" s="557"/>
      <c r="EI1781" s="557"/>
      <c r="EJ1781" s="557"/>
      <c r="EK1781" s="557"/>
      <c r="EL1781" s="557"/>
      <c r="EN1781" s="400"/>
      <c r="EO1781" s="557"/>
      <c r="EP1781" s="557"/>
      <c r="EQ1781" s="557"/>
      <c r="ER1781" s="557"/>
      <c r="ES1781" s="557"/>
      <c r="ET1781" s="557"/>
      <c r="EU1781" s="557"/>
      <c r="EV1781" s="557"/>
      <c r="EX1781" s="400"/>
      <c r="EY1781" s="557"/>
      <c r="EZ1781" s="557"/>
      <c r="FA1781" s="557"/>
      <c r="FB1781" s="557"/>
      <c r="FC1781" s="557"/>
      <c r="FD1781" s="557"/>
      <c r="FE1781" s="557"/>
      <c r="FF1781" s="557"/>
      <c r="FH1781" s="400"/>
      <c r="FI1781" s="557"/>
      <c r="FJ1781" s="557"/>
      <c r="FK1781" s="557"/>
      <c r="FL1781" s="557"/>
      <c r="FM1781" s="557"/>
      <c r="FN1781" s="557"/>
      <c r="FO1781" s="557"/>
      <c r="FP1781" s="557"/>
    </row>
    <row r="1782" customFormat="false" ht="15" hidden="false" customHeight="false" outlineLevel="0" collapsed="false">
      <c r="E1782" s="556"/>
      <c r="F1782" s="556"/>
      <c r="G1782" s="556"/>
      <c r="H1782" s="556"/>
      <c r="I1782" s="556"/>
      <c r="J1782" s="556"/>
      <c r="K1782" s="556"/>
      <c r="L1782" s="556"/>
      <c r="M1782" s="549"/>
      <c r="O1782" s="556"/>
      <c r="P1782" s="556"/>
      <c r="Q1782" s="556"/>
      <c r="R1782" s="556"/>
      <c r="S1782" s="556"/>
      <c r="T1782" s="556"/>
      <c r="U1782" s="556"/>
      <c r="V1782" s="556"/>
      <c r="Y1782" s="556"/>
      <c r="Z1782" s="556"/>
      <c r="AA1782" s="556"/>
      <c r="AB1782" s="556"/>
      <c r="AC1782" s="556"/>
      <c r="AD1782" s="556"/>
      <c r="AE1782" s="556"/>
      <c r="AF1782" s="556"/>
      <c r="AI1782" s="556"/>
      <c r="AJ1782" s="556"/>
      <c r="AK1782" s="556"/>
      <c r="AL1782" s="556"/>
      <c r="AM1782" s="556"/>
      <c r="AN1782" s="556"/>
      <c r="AO1782" s="556"/>
      <c r="AP1782" s="556"/>
      <c r="AS1782" s="556"/>
      <c r="AT1782" s="556"/>
      <c r="AU1782" s="556"/>
      <c r="AV1782" s="556"/>
      <c r="AW1782" s="556"/>
      <c r="AX1782" s="556"/>
      <c r="AY1782" s="556"/>
      <c r="AZ1782" s="556"/>
      <c r="BC1782" s="556"/>
      <c r="BD1782" s="556"/>
      <c r="BE1782" s="556"/>
      <c r="BF1782" s="556"/>
      <c r="BG1782" s="556"/>
      <c r="BH1782" s="556"/>
      <c r="BI1782" s="556"/>
      <c r="BJ1782" s="556"/>
      <c r="BM1782" s="556"/>
      <c r="BN1782" s="556"/>
      <c r="BO1782" s="556"/>
      <c r="BP1782" s="556"/>
      <c r="BQ1782" s="556"/>
      <c r="BR1782" s="556"/>
      <c r="BS1782" s="556"/>
      <c r="BT1782" s="556"/>
      <c r="BW1782" s="556"/>
      <c r="BX1782" s="556"/>
      <c r="BY1782" s="556"/>
      <c r="BZ1782" s="556"/>
      <c r="CA1782" s="556"/>
      <c r="CB1782" s="556"/>
      <c r="CC1782" s="556"/>
      <c r="CD1782" s="556"/>
      <c r="CG1782" s="556"/>
      <c r="CH1782" s="556"/>
      <c r="CI1782" s="556"/>
      <c r="CJ1782" s="556"/>
      <c r="CK1782" s="556"/>
      <c r="CL1782" s="556"/>
      <c r="CM1782" s="556"/>
      <c r="CN1782" s="556"/>
      <c r="CQ1782" s="556"/>
      <c r="CR1782" s="556"/>
      <c r="CS1782" s="556"/>
      <c r="CT1782" s="556"/>
      <c r="CU1782" s="556"/>
      <c r="CV1782" s="556"/>
      <c r="CW1782" s="556"/>
      <c r="CX1782" s="556"/>
      <c r="DA1782" s="556"/>
      <c r="DB1782" s="556"/>
      <c r="DC1782" s="556"/>
      <c r="DD1782" s="556"/>
      <c r="DE1782" s="557"/>
      <c r="DF1782" s="557"/>
      <c r="DG1782" s="557"/>
      <c r="DH1782" s="557"/>
      <c r="DJ1782" s="400"/>
      <c r="DK1782" s="557"/>
      <c r="DL1782" s="557"/>
      <c r="DM1782" s="557"/>
      <c r="DN1782" s="557"/>
      <c r="DO1782" s="557"/>
      <c r="DP1782" s="557"/>
      <c r="DQ1782" s="557"/>
      <c r="DR1782" s="557"/>
      <c r="DT1782" s="400"/>
      <c r="DU1782" s="557"/>
      <c r="DV1782" s="557"/>
      <c r="DW1782" s="557"/>
      <c r="DX1782" s="557"/>
      <c r="DY1782" s="557"/>
      <c r="DZ1782" s="557"/>
      <c r="EA1782" s="557"/>
      <c r="EB1782" s="557"/>
      <c r="ED1782" s="400"/>
      <c r="EE1782" s="557"/>
      <c r="EF1782" s="557"/>
      <c r="EG1782" s="557"/>
      <c r="EH1782" s="557"/>
      <c r="EI1782" s="557"/>
      <c r="EJ1782" s="557"/>
      <c r="EK1782" s="557"/>
      <c r="EL1782" s="557"/>
      <c r="EN1782" s="400"/>
      <c r="EO1782" s="557"/>
      <c r="EP1782" s="557"/>
      <c r="EQ1782" s="557"/>
      <c r="ER1782" s="557"/>
      <c r="ES1782" s="557"/>
      <c r="ET1782" s="557"/>
      <c r="EU1782" s="557"/>
      <c r="EV1782" s="557"/>
      <c r="EX1782" s="400"/>
      <c r="EY1782" s="557"/>
      <c r="EZ1782" s="557"/>
      <c r="FA1782" s="557"/>
      <c r="FB1782" s="557"/>
      <c r="FC1782" s="557"/>
      <c r="FD1782" s="557"/>
      <c r="FE1782" s="557"/>
      <c r="FF1782" s="557"/>
      <c r="FH1782" s="400"/>
      <c r="FI1782" s="557"/>
      <c r="FJ1782" s="557"/>
      <c r="FK1782" s="557"/>
      <c r="FL1782" s="557"/>
      <c r="FM1782" s="557"/>
      <c r="FN1782" s="557"/>
      <c r="FO1782" s="557"/>
      <c r="FP1782" s="557"/>
    </row>
    <row r="1783" customFormat="false" ht="15" hidden="false" customHeight="false" outlineLevel="0" collapsed="false">
      <c r="E1783" s="556"/>
      <c r="F1783" s="556"/>
      <c r="G1783" s="556"/>
      <c r="H1783" s="556"/>
      <c r="I1783" s="556"/>
      <c r="J1783" s="556"/>
      <c r="K1783" s="556"/>
      <c r="L1783" s="556"/>
      <c r="M1783" s="549"/>
      <c r="O1783" s="556"/>
      <c r="P1783" s="556"/>
      <c r="Q1783" s="556"/>
      <c r="R1783" s="556"/>
      <c r="S1783" s="556"/>
      <c r="T1783" s="556"/>
      <c r="U1783" s="556"/>
      <c r="V1783" s="556"/>
      <c r="Y1783" s="556"/>
      <c r="Z1783" s="556"/>
      <c r="AA1783" s="556"/>
      <c r="AB1783" s="556"/>
      <c r="AC1783" s="556"/>
      <c r="AD1783" s="556"/>
      <c r="AE1783" s="556"/>
      <c r="AF1783" s="556"/>
      <c r="AI1783" s="556"/>
      <c r="AJ1783" s="556"/>
      <c r="AK1783" s="556"/>
      <c r="AL1783" s="556"/>
      <c r="AM1783" s="556"/>
      <c r="AN1783" s="556"/>
      <c r="AO1783" s="556"/>
      <c r="AP1783" s="556"/>
      <c r="AS1783" s="556"/>
      <c r="AT1783" s="556"/>
      <c r="AU1783" s="556"/>
      <c r="AV1783" s="556"/>
      <c r="AW1783" s="556"/>
      <c r="AX1783" s="556"/>
      <c r="AY1783" s="556"/>
      <c r="AZ1783" s="556"/>
      <c r="BC1783" s="556"/>
      <c r="BD1783" s="556"/>
      <c r="BE1783" s="556"/>
      <c r="BF1783" s="556"/>
      <c r="BG1783" s="556"/>
      <c r="BH1783" s="556"/>
      <c r="BI1783" s="556"/>
      <c r="BJ1783" s="556"/>
      <c r="BM1783" s="556"/>
      <c r="BN1783" s="556"/>
      <c r="BO1783" s="556"/>
      <c r="BP1783" s="556"/>
      <c r="BQ1783" s="556"/>
      <c r="BR1783" s="556"/>
      <c r="BS1783" s="556"/>
      <c r="BT1783" s="556"/>
      <c r="BW1783" s="556"/>
      <c r="BX1783" s="556"/>
      <c r="BY1783" s="556"/>
      <c r="BZ1783" s="556"/>
      <c r="CA1783" s="556"/>
      <c r="CB1783" s="556"/>
      <c r="CC1783" s="556"/>
      <c r="CD1783" s="556"/>
      <c r="CG1783" s="556"/>
      <c r="CH1783" s="556"/>
      <c r="CI1783" s="556"/>
      <c r="CJ1783" s="556"/>
      <c r="CK1783" s="556"/>
      <c r="CL1783" s="556"/>
      <c r="CM1783" s="556"/>
      <c r="CN1783" s="556"/>
      <c r="CQ1783" s="556"/>
      <c r="CR1783" s="556"/>
      <c r="CS1783" s="556"/>
      <c r="CT1783" s="556"/>
      <c r="CU1783" s="556"/>
      <c r="CV1783" s="556"/>
      <c r="CW1783" s="556"/>
      <c r="CX1783" s="556"/>
      <c r="DA1783" s="556"/>
      <c r="DB1783" s="556"/>
      <c r="DC1783" s="556"/>
      <c r="DD1783" s="556"/>
      <c r="DE1783" s="557"/>
      <c r="DF1783" s="557"/>
      <c r="DG1783" s="557"/>
      <c r="DH1783" s="557"/>
      <c r="DJ1783" s="400"/>
      <c r="DK1783" s="557"/>
      <c r="DL1783" s="557"/>
      <c r="DM1783" s="557"/>
      <c r="DN1783" s="557"/>
      <c r="DO1783" s="557"/>
      <c r="DP1783" s="557"/>
      <c r="DQ1783" s="557"/>
      <c r="DR1783" s="557"/>
      <c r="DT1783" s="400"/>
      <c r="DU1783" s="557"/>
      <c r="DV1783" s="557"/>
      <c r="DW1783" s="557"/>
      <c r="DX1783" s="557"/>
      <c r="DY1783" s="557"/>
      <c r="DZ1783" s="557"/>
      <c r="EA1783" s="557"/>
      <c r="EB1783" s="557"/>
      <c r="ED1783" s="400"/>
      <c r="EE1783" s="557"/>
      <c r="EF1783" s="557"/>
      <c r="EG1783" s="557"/>
      <c r="EH1783" s="557"/>
      <c r="EI1783" s="557"/>
      <c r="EJ1783" s="557"/>
      <c r="EK1783" s="557"/>
      <c r="EL1783" s="557"/>
      <c r="EN1783" s="400"/>
      <c r="EO1783" s="557"/>
      <c r="EP1783" s="557"/>
      <c r="EQ1783" s="557"/>
      <c r="ER1783" s="557"/>
      <c r="ES1783" s="557"/>
      <c r="ET1783" s="557"/>
      <c r="EU1783" s="557"/>
      <c r="EV1783" s="557"/>
      <c r="EX1783" s="400"/>
      <c r="EY1783" s="557"/>
      <c r="EZ1783" s="557"/>
      <c r="FA1783" s="557"/>
      <c r="FB1783" s="557"/>
      <c r="FC1783" s="557"/>
      <c r="FD1783" s="557"/>
      <c r="FE1783" s="557"/>
      <c r="FF1783" s="557"/>
      <c r="FH1783" s="400"/>
      <c r="FI1783" s="557"/>
      <c r="FJ1783" s="557"/>
      <c r="FK1783" s="557"/>
      <c r="FL1783" s="557"/>
      <c r="FM1783" s="557"/>
      <c r="FN1783" s="557"/>
      <c r="FO1783" s="557"/>
      <c r="FP1783" s="557"/>
    </row>
    <row r="1784" customFormat="false" ht="15" hidden="false" customHeight="false" outlineLevel="0" collapsed="false">
      <c r="E1784" s="556"/>
      <c r="F1784" s="556"/>
      <c r="G1784" s="556"/>
      <c r="H1784" s="556"/>
      <c r="I1784" s="556"/>
      <c r="J1784" s="556"/>
      <c r="K1784" s="556"/>
      <c r="L1784" s="556"/>
      <c r="M1784" s="549"/>
      <c r="O1784" s="556"/>
      <c r="P1784" s="556"/>
      <c r="Q1784" s="556"/>
      <c r="R1784" s="556"/>
      <c r="S1784" s="556"/>
      <c r="T1784" s="556"/>
      <c r="U1784" s="556"/>
      <c r="V1784" s="556"/>
      <c r="Y1784" s="556"/>
      <c r="Z1784" s="556"/>
      <c r="AA1784" s="556"/>
      <c r="AB1784" s="556"/>
      <c r="AC1784" s="556"/>
      <c r="AD1784" s="556"/>
      <c r="AE1784" s="556"/>
      <c r="AF1784" s="556"/>
      <c r="AI1784" s="556"/>
      <c r="AJ1784" s="556"/>
      <c r="AK1784" s="556"/>
      <c r="AL1784" s="556"/>
      <c r="AM1784" s="556"/>
      <c r="AN1784" s="556"/>
      <c r="AO1784" s="556"/>
      <c r="AP1784" s="556"/>
      <c r="AS1784" s="556"/>
      <c r="AT1784" s="556"/>
      <c r="AU1784" s="556"/>
      <c r="AV1784" s="556"/>
      <c r="AW1784" s="556"/>
      <c r="AX1784" s="556"/>
      <c r="AY1784" s="556"/>
      <c r="AZ1784" s="556"/>
      <c r="BC1784" s="556"/>
      <c r="BD1784" s="556"/>
      <c r="BE1784" s="556"/>
      <c r="BF1784" s="556"/>
      <c r="BG1784" s="556"/>
      <c r="BH1784" s="556"/>
      <c r="BI1784" s="556"/>
      <c r="BJ1784" s="556"/>
      <c r="BM1784" s="556"/>
      <c r="BN1784" s="556"/>
      <c r="BO1784" s="556"/>
      <c r="BP1784" s="556"/>
      <c r="BQ1784" s="556"/>
      <c r="BR1784" s="556"/>
      <c r="BS1784" s="556"/>
      <c r="BT1784" s="556"/>
      <c r="BW1784" s="556"/>
      <c r="BX1784" s="556"/>
      <c r="BY1784" s="556"/>
      <c r="BZ1784" s="556"/>
      <c r="CA1784" s="556"/>
      <c r="CB1784" s="556"/>
      <c r="CC1784" s="556"/>
      <c r="CD1784" s="556"/>
      <c r="CG1784" s="556"/>
      <c r="CH1784" s="556"/>
      <c r="CI1784" s="556"/>
      <c r="CJ1784" s="556"/>
      <c r="CK1784" s="556"/>
      <c r="CL1784" s="556"/>
      <c r="CM1784" s="556"/>
      <c r="CN1784" s="556"/>
      <c r="CQ1784" s="556"/>
      <c r="CR1784" s="556"/>
      <c r="CS1784" s="556"/>
      <c r="CT1784" s="556"/>
      <c r="CU1784" s="556"/>
      <c r="CV1784" s="556"/>
      <c r="CW1784" s="556"/>
      <c r="CX1784" s="556"/>
      <c r="DA1784" s="556"/>
      <c r="DB1784" s="556"/>
      <c r="DC1784" s="556"/>
      <c r="DD1784" s="556"/>
      <c r="DE1784" s="557"/>
      <c r="DF1784" s="557"/>
      <c r="DG1784" s="557"/>
      <c r="DH1784" s="557"/>
      <c r="DJ1784" s="400"/>
      <c r="DK1784" s="557"/>
      <c r="DL1784" s="557"/>
      <c r="DM1784" s="557"/>
      <c r="DN1784" s="557"/>
      <c r="DO1784" s="557"/>
      <c r="DP1784" s="557"/>
      <c r="DQ1784" s="557"/>
      <c r="DR1784" s="557"/>
      <c r="DT1784" s="400"/>
      <c r="DU1784" s="557"/>
      <c r="DV1784" s="557"/>
      <c r="DW1784" s="557"/>
      <c r="DX1784" s="557"/>
      <c r="DY1784" s="557"/>
      <c r="DZ1784" s="557"/>
      <c r="EA1784" s="557"/>
      <c r="EB1784" s="557"/>
      <c r="ED1784" s="400"/>
      <c r="EE1784" s="557"/>
      <c r="EF1784" s="557"/>
      <c r="EG1784" s="557"/>
      <c r="EH1784" s="557"/>
      <c r="EI1784" s="557"/>
      <c r="EJ1784" s="557"/>
      <c r="EK1784" s="557"/>
      <c r="EL1784" s="557"/>
      <c r="EN1784" s="400"/>
      <c r="EO1784" s="557"/>
      <c r="EP1784" s="557"/>
      <c r="EQ1784" s="557"/>
      <c r="ER1784" s="557"/>
      <c r="ES1784" s="557"/>
      <c r="ET1784" s="557"/>
      <c r="EU1784" s="557"/>
      <c r="EV1784" s="557"/>
      <c r="EX1784" s="400"/>
      <c r="EY1784" s="557"/>
      <c r="EZ1784" s="557"/>
      <c r="FA1784" s="557"/>
      <c r="FB1784" s="557"/>
      <c r="FC1784" s="557"/>
      <c r="FD1784" s="557"/>
      <c r="FE1784" s="557"/>
      <c r="FF1784" s="557"/>
      <c r="FH1784" s="400"/>
      <c r="FI1784" s="557"/>
      <c r="FJ1784" s="557"/>
      <c r="FK1784" s="557"/>
      <c r="FL1784" s="557"/>
      <c r="FM1784" s="557"/>
      <c r="FN1784" s="557"/>
      <c r="FO1784" s="557"/>
      <c r="FP1784" s="557"/>
    </row>
    <row r="1785" customFormat="false" ht="15" hidden="false" customHeight="false" outlineLevel="0" collapsed="false">
      <c r="E1785" s="556"/>
      <c r="F1785" s="556"/>
      <c r="G1785" s="556"/>
      <c r="H1785" s="556"/>
      <c r="I1785" s="556"/>
      <c r="J1785" s="556"/>
      <c r="K1785" s="556"/>
      <c r="L1785" s="556"/>
      <c r="M1785" s="549"/>
      <c r="O1785" s="556"/>
      <c r="P1785" s="556"/>
      <c r="Q1785" s="556"/>
      <c r="R1785" s="556"/>
      <c r="S1785" s="556"/>
      <c r="T1785" s="556"/>
      <c r="U1785" s="556"/>
      <c r="V1785" s="556"/>
      <c r="Y1785" s="556"/>
      <c r="Z1785" s="556"/>
      <c r="AA1785" s="556"/>
      <c r="AB1785" s="556"/>
      <c r="AC1785" s="556"/>
      <c r="AD1785" s="556"/>
      <c r="AE1785" s="556"/>
      <c r="AF1785" s="556"/>
      <c r="AI1785" s="556"/>
      <c r="AJ1785" s="556"/>
      <c r="AK1785" s="556"/>
      <c r="AL1785" s="556"/>
      <c r="AM1785" s="556"/>
      <c r="AN1785" s="556"/>
      <c r="AO1785" s="556"/>
      <c r="AP1785" s="556"/>
      <c r="AS1785" s="556"/>
      <c r="AT1785" s="556"/>
      <c r="AU1785" s="556"/>
      <c r="AV1785" s="556"/>
      <c r="AW1785" s="556"/>
      <c r="AX1785" s="556"/>
      <c r="AY1785" s="556"/>
      <c r="AZ1785" s="556"/>
      <c r="BC1785" s="556"/>
      <c r="BD1785" s="556"/>
      <c r="BE1785" s="556"/>
      <c r="BF1785" s="556"/>
      <c r="BG1785" s="556"/>
      <c r="BH1785" s="556"/>
      <c r="BI1785" s="556"/>
      <c r="BJ1785" s="556"/>
      <c r="BM1785" s="556"/>
      <c r="BN1785" s="556"/>
      <c r="BO1785" s="556"/>
      <c r="BP1785" s="556"/>
      <c r="BQ1785" s="556"/>
      <c r="BR1785" s="556"/>
      <c r="BS1785" s="556"/>
      <c r="BT1785" s="556"/>
      <c r="BW1785" s="556"/>
      <c r="BX1785" s="556"/>
      <c r="BY1785" s="556"/>
      <c r="BZ1785" s="556"/>
      <c r="CA1785" s="556"/>
      <c r="CB1785" s="556"/>
      <c r="CC1785" s="556"/>
      <c r="CD1785" s="556"/>
      <c r="CG1785" s="556"/>
      <c r="CH1785" s="556"/>
      <c r="CI1785" s="556"/>
      <c r="CJ1785" s="556"/>
      <c r="CK1785" s="556"/>
      <c r="CL1785" s="556"/>
      <c r="CM1785" s="556"/>
      <c r="CN1785" s="556"/>
      <c r="CQ1785" s="556"/>
      <c r="CR1785" s="556"/>
      <c r="CS1785" s="556"/>
      <c r="CT1785" s="556"/>
      <c r="CU1785" s="556"/>
      <c r="CV1785" s="556"/>
      <c r="CW1785" s="556"/>
      <c r="CX1785" s="556"/>
      <c r="DA1785" s="556"/>
      <c r="DB1785" s="556"/>
      <c r="DC1785" s="556"/>
      <c r="DD1785" s="556"/>
      <c r="DE1785" s="557"/>
      <c r="DF1785" s="557"/>
      <c r="DG1785" s="557"/>
      <c r="DH1785" s="557"/>
      <c r="DJ1785" s="400"/>
      <c r="DK1785" s="557"/>
      <c r="DL1785" s="557"/>
      <c r="DM1785" s="557"/>
      <c r="DN1785" s="557"/>
      <c r="DO1785" s="557"/>
      <c r="DP1785" s="557"/>
      <c r="DQ1785" s="557"/>
      <c r="DR1785" s="557"/>
      <c r="DT1785" s="400"/>
      <c r="DU1785" s="557"/>
      <c r="DV1785" s="557"/>
      <c r="DW1785" s="557"/>
      <c r="DX1785" s="557"/>
      <c r="DY1785" s="557"/>
      <c r="DZ1785" s="557"/>
      <c r="EA1785" s="557"/>
      <c r="EB1785" s="557"/>
      <c r="ED1785" s="400"/>
      <c r="EE1785" s="557"/>
      <c r="EF1785" s="557"/>
      <c r="EG1785" s="557"/>
      <c r="EH1785" s="557"/>
      <c r="EI1785" s="557"/>
      <c r="EJ1785" s="557"/>
      <c r="EK1785" s="557"/>
      <c r="EL1785" s="557"/>
      <c r="EN1785" s="400"/>
      <c r="EO1785" s="557"/>
      <c r="EP1785" s="557"/>
      <c r="EQ1785" s="557"/>
      <c r="ER1785" s="557"/>
      <c r="ES1785" s="557"/>
      <c r="ET1785" s="557"/>
      <c r="EU1785" s="557"/>
      <c r="EV1785" s="557"/>
      <c r="EX1785" s="400"/>
      <c r="EY1785" s="557"/>
      <c r="EZ1785" s="557"/>
      <c r="FA1785" s="557"/>
      <c r="FB1785" s="557"/>
      <c r="FC1785" s="557"/>
      <c r="FD1785" s="557"/>
      <c r="FE1785" s="557"/>
      <c r="FF1785" s="557"/>
      <c r="FH1785" s="400"/>
      <c r="FI1785" s="557"/>
      <c r="FJ1785" s="557"/>
      <c r="FK1785" s="557"/>
      <c r="FL1785" s="557"/>
      <c r="FM1785" s="557"/>
      <c r="FN1785" s="557"/>
      <c r="FO1785" s="557"/>
      <c r="FP1785" s="557"/>
    </row>
    <row r="1786" customFormat="false" ht="15" hidden="false" customHeight="false" outlineLevel="0" collapsed="false">
      <c r="E1786" s="556"/>
      <c r="F1786" s="556"/>
      <c r="G1786" s="556"/>
      <c r="H1786" s="556"/>
      <c r="I1786" s="556"/>
      <c r="J1786" s="556"/>
      <c r="K1786" s="556"/>
      <c r="L1786" s="556"/>
      <c r="M1786" s="549"/>
      <c r="O1786" s="556"/>
      <c r="P1786" s="556"/>
      <c r="Q1786" s="556"/>
      <c r="R1786" s="556"/>
      <c r="S1786" s="556"/>
      <c r="T1786" s="556"/>
      <c r="U1786" s="556"/>
      <c r="V1786" s="556"/>
      <c r="Y1786" s="556"/>
      <c r="Z1786" s="556"/>
      <c r="AA1786" s="556"/>
      <c r="AB1786" s="556"/>
      <c r="AC1786" s="556"/>
      <c r="AD1786" s="556"/>
      <c r="AE1786" s="556"/>
      <c r="AF1786" s="556"/>
      <c r="AI1786" s="556"/>
      <c r="AJ1786" s="556"/>
      <c r="AK1786" s="556"/>
      <c r="AL1786" s="556"/>
      <c r="AM1786" s="556"/>
      <c r="AN1786" s="556"/>
      <c r="AO1786" s="556"/>
      <c r="AP1786" s="556"/>
      <c r="AS1786" s="556"/>
      <c r="AT1786" s="556"/>
      <c r="AU1786" s="556"/>
      <c r="AV1786" s="556"/>
      <c r="AW1786" s="556"/>
      <c r="AX1786" s="556"/>
      <c r="AY1786" s="556"/>
      <c r="AZ1786" s="556"/>
      <c r="BC1786" s="556"/>
      <c r="BD1786" s="556"/>
      <c r="BE1786" s="556"/>
      <c r="BF1786" s="556"/>
      <c r="BG1786" s="556"/>
      <c r="BH1786" s="556"/>
      <c r="BI1786" s="556"/>
      <c r="BJ1786" s="556"/>
      <c r="BM1786" s="556"/>
      <c r="BN1786" s="556"/>
      <c r="BO1786" s="556"/>
      <c r="BP1786" s="556"/>
      <c r="BQ1786" s="556"/>
      <c r="BR1786" s="556"/>
      <c r="BS1786" s="556"/>
      <c r="BT1786" s="556"/>
      <c r="BW1786" s="556"/>
      <c r="BX1786" s="556"/>
      <c r="BY1786" s="556"/>
      <c r="BZ1786" s="556"/>
      <c r="CA1786" s="556"/>
      <c r="CB1786" s="556"/>
      <c r="CC1786" s="556"/>
      <c r="CD1786" s="556"/>
      <c r="CG1786" s="556"/>
      <c r="CH1786" s="556"/>
      <c r="CI1786" s="556"/>
      <c r="CJ1786" s="556"/>
      <c r="CK1786" s="556"/>
      <c r="CL1786" s="556"/>
      <c r="CM1786" s="556"/>
      <c r="CN1786" s="556"/>
      <c r="CQ1786" s="556"/>
      <c r="CR1786" s="556"/>
      <c r="CS1786" s="556"/>
      <c r="CT1786" s="556"/>
      <c r="CU1786" s="556"/>
      <c r="CV1786" s="556"/>
      <c r="CW1786" s="556"/>
      <c r="CX1786" s="556"/>
      <c r="DA1786" s="556"/>
      <c r="DB1786" s="556"/>
      <c r="DC1786" s="556"/>
      <c r="DD1786" s="556"/>
      <c r="DE1786" s="557"/>
      <c r="DF1786" s="557"/>
      <c r="DG1786" s="557"/>
      <c r="DH1786" s="557"/>
      <c r="DJ1786" s="400"/>
      <c r="DK1786" s="557"/>
      <c r="DL1786" s="557"/>
      <c r="DM1786" s="557"/>
      <c r="DN1786" s="557"/>
      <c r="DO1786" s="557"/>
      <c r="DP1786" s="557"/>
      <c r="DQ1786" s="557"/>
      <c r="DR1786" s="557"/>
      <c r="DT1786" s="400"/>
      <c r="DU1786" s="557"/>
      <c r="DV1786" s="557"/>
      <c r="DW1786" s="557"/>
      <c r="DX1786" s="557"/>
      <c r="DY1786" s="557"/>
      <c r="DZ1786" s="557"/>
      <c r="EA1786" s="557"/>
      <c r="EB1786" s="557"/>
      <c r="ED1786" s="400"/>
      <c r="EE1786" s="557"/>
      <c r="EF1786" s="557"/>
      <c r="EG1786" s="557"/>
      <c r="EH1786" s="557"/>
      <c r="EI1786" s="557"/>
      <c r="EJ1786" s="557"/>
      <c r="EK1786" s="557"/>
      <c r="EL1786" s="557"/>
      <c r="EN1786" s="400"/>
      <c r="EO1786" s="557"/>
      <c r="EP1786" s="557"/>
      <c r="EQ1786" s="557"/>
      <c r="ER1786" s="557"/>
      <c r="ES1786" s="557"/>
      <c r="ET1786" s="557"/>
      <c r="EU1786" s="557"/>
      <c r="EV1786" s="557"/>
      <c r="EX1786" s="400"/>
      <c r="EY1786" s="557"/>
      <c r="EZ1786" s="557"/>
      <c r="FA1786" s="557"/>
      <c r="FB1786" s="557"/>
      <c r="FC1786" s="557"/>
      <c r="FD1786" s="557"/>
      <c r="FE1786" s="557"/>
      <c r="FF1786" s="557"/>
      <c r="FH1786" s="400"/>
      <c r="FI1786" s="557"/>
      <c r="FJ1786" s="557"/>
      <c r="FK1786" s="557"/>
      <c r="FL1786" s="557"/>
      <c r="FM1786" s="557"/>
      <c r="FN1786" s="557"/>
      <c r="FO1786" s="557"/>
      <c r="FP1786" s="557"/>
    </row>
    <row r="1787" customFormat="false" ht="15" hidden="false" customHeight="false" outlineLevel="0" collapsed="false">
      <c r="E1787" s="556"/>
      <c r="F1787" s="556"/>
      <c r="G1787" s="556"/>
      <c r="H1787" s="556"/>
      <c r="I1787" s="556"/>
      <c r="J1787" s="556"/>
      <c r="K1787" s="556"/>
      <c r="L1787" s="556"/>
      <c r="M1787" s="549"/>
      <c r="O1787" s="556"/>
      <c r="P1787" s="556"/>
      <c r="Q1787" s="556"/>
      <c r="R1787" s="556"/>
      <c r="S1787" s="556"/>
      <c r="T1787" s="556"/>
      <c r="U1787" s="556"/>
      <c r="V1787" s="556"/>
      <c r="Y1787" s="556"/>
      <c r="Z1787" s="556"/>
      <c r="AA1787" s="556"/>
      <c r="AB1787" s="556"/>
      <c r="AC1787" s="556"/>
      <c r="AD1787" s="556"/>
      <c r="AE1787" s="556"/>
      <c r="AF1787" s="556"/>
      <c r="AI1787" s="556"/>
      <c r="AJ1787" s="556"/>
      <c r="AK1787" s="556"/>
      <c r="AL1787" s="556"/>
      <c r="AM1787" s="556"/>
      <c r="AN1787" s="556"/>
      <c r="AO1787" s="556"/>
      <c r="AP1787" s="556"/>
      <c r="AS1787" s="556"/>
      <c r="AT1787" s="556"/>
      <c r="AU1787" s="556"/>
      <c r="AV1787" s="556"/>
      <c r="AW1787" s="556"/>
      <c r="AX1787" s="556"/>
      <c r="AY1787" s="556"/>
      <c r="AZ1787" s="556"/>
      <c r="BC1787" s="556"/>
      <c r="BD1787" s="556"/>
      <c r="BE1787" s="556"/>
      <c r="BF1787" s="556"/>
      <c r="BG1787" s="556"/>
      <c r="BH1787" s="556"/>
      <c r="BI1787" s="556"/>
      <c r="BJ1787" s="556"/>
      <c r="BM1787" s="556"/>
      <c r="BN1787" s="556"/>
      <c r="BO1787" s="556"/>
      <c r="BP1787" s="556"/>
      <c r="BQ1787" s="556"/>
      <c r="BR1787" s="556"/>
      <c r="BS1787" s="556"/>
      <c r="BT1787" s="556"/>
      <c r="BW1787" s="556"/>
      <c r="BX1787" s="556"/>
      <c r="BY1787" s="556"/>
      <c r="BZ1787" s="556"/>
      <c r="CA1787" s="556"/>
      <c r="CB1787" s="556"/>
      <c r="CC1787" s="556"/>
      <c r="CD1787" s="556"/>
      <c r="CG1787" s="556"/>
      <c r="CH1787" s="556"/>
      <c r="CI1787" s="556"/>
      <c r="CJ1787" s="556"/>
      <c r="CK1787" s="556"/>
      <c r="CL1787" s="556"/>
      <c r="CM1787" s="556"/>
      <c r="CN1787" s="556"/>
      <c r="CQ1787" s="556"/>
      <c r="CR1787" s="556"/>
      <c r="CS1787" s="556"/>
      <c r="CT1787" s="556"/>
      <c r="CU1787" s="556"/>
      <c r="CV1787" s="556"/>
      <c r="CW1787" s="556"/>
      <c r="CX1787" s="556"/>
      <c r="DA1787" s="556"/>
      <c r="DB1787" s="556"/>
      <c r="DC1787" s="556"/>
      <c r="DD1787" s="556"/>
      <c r="DE1787" s="557"/>
      <c r="DF1787" s="557"/>
      <c r="DG1787" s="557"/>
      <c r="DH1787" s="557"/>
      <c r="DJ1787" s="400"/>
      <c r="DK1787" s="557"/>
      <c r="DL1787" s="557"/>
      <c r="DM1787" s="557"/>
      <c r="DN1787" s="557"/>
      <c r="DO1787" s="557"/>
      <c r="DP1787" s="557"/>
      <c r="DQ1787" s="557"/>
      <c r="DR1787" s="557"/>
      <c r="DT1787" s="400"/>
      <c r="DU1787" s="557"/>
      <c r="DV1787" s="557"/>
      <c r="DW1787" s="557"/>
      <c r="DX1787" s="557"/>
      <c r="DY1787" s="557"/>
      <c r="DZ1787" s="557"/>
      <c r="EA1787" s="557"/>
      <c r="EB1787" s="557"/>
      <c r="ED1787" s="400"/>
      <c r="EE1787" s="557"/>
      <c r="EF1787" s="557"/>
      <c r="EG1787" s="557"/>
      <c r="EH1787" s="557"/>
      <c r="EI1787" s="557"/>
      <c r="EJ1787" s="557"/>
      <c r="EK1787" s="557"/>
      <c r="EL1787" s="557"/>
      <c r="EN1787" s="400"/>
      <c r="EO1787" s="557"/>
      <c r="EP1787" s="557"/>
      <c r="EQ1787" s="557"/>
      <c r="ER1787" s="557"/>
      <c r="ES1787" s="557"/>
      <c r="ET1787" s="557"/>
      <c r="EU1787" s="557"/>
      <c r="EV1787" s="557"/>
      <c r="EX1787" s="400"/>
      <c r="EY1787" s="557"/>
      <c r="EZ1787" s="557"/>
      <c r="FA1787" s="557"/>
      <c r="FB1787" s="557"/>
      <c r="FC1787" s="557"/>
      <c r="FD1787" s="557"/>
      <c r="FE1787" s="557"/>
      <c r="FF1787" s="557"/>
      <c r="FH1787" s="400"/>
      <c r="FI1787" s="557"/>
      <c r="FJ1787" s="557"/>
      <c r="FK1787" s="557"/>
      <c r="FL1787" s="557"/>
      <c r="FM1787" s="557"/>
      <c r="FN1787" s="557"/>
      <c r="FO1787" s="557"/>
      <c r="FP1787" s="557"/>
    </row>
    <row r="1788" customFormat="false" ht="15" hidden="false" customHeight="false" outlineLevel="0" collapsed="false">
      <c r="E1788" s="556"/>
      <c r="F1788" s="556"/>
      <c r="G1788" s="556"/>
      <c r="H1788" s="556"/>
      <c r="I1788" s="556"/>
      <c r="J1788" s="556"/>
      <c r="K1788" s="556"/>
      <c r="L1788" s="556"/>
      <c r="M1788" s="549"/>
      <c r="O1788" s="556"/>
      <c r="P1788" s="556"/>
      <c r="Q1788" s="556"/>
      <c r="R1788" s="556"/>
      <c r="S1788" s="556"/>
      <c r="T1788" s="556"/>
      <c r="U1788" s="556"/>
      <c r="V1788" s="556"/>
      <c r="Y1788" s="556"/>
      <c r="Z1788" s="556"/>
      <c r="AA1788" s="556"/>
      <c r="AB1788" s="556"/>
      <c r="AC1788" s="556"/>
      <c r="AD1788" s="556"/>
      <c r="AE1788" s="556"/>
      <c r="AF1788" s="556"/>
      <c r="AI1788" s="556"/>
      <c r="AJ1788" s="556"/>
      <c r="AK1788" s="556"/>
      <c r="AL1788" s="556"/>
      <c r="AM1788" s="556"/>
      <c r="AN1788" s="556"/>
      <c r="AO1788" s="556"/>
      <c r="AP1788" s="556"/>
      <c r="AS1788" s="556"/>
      <c r="AT1788" s="556"/>
      <c r="AU1788" s="556"/>
      <c r="AV1788" s="556"/>
      <c r="AW1788" s="556"/>
      <c r="AX1788" s="556"/>
      <c r="AY1788" s="556"/>
      <c r="AZ1788" s="556"/>
      <c r="BC1788" s="556"/>
      <c r="BD1788" s="556"/>
      <c r="BE1788" s="556"/>
      <c r="BF1788" s="556"/>
      <c r="BG1788" s="556"/>
      <c r="BH1788" s="556"/>
      <c r="BI1788" s="556"/>
      <c r="BJ1788" s="556"/>
      <c r="BM1788" s="556"/>
      <c r="BN1788" s="556"/>
      <c r="BO1788" s="556"/>
      <c r="BP1788" s="556"/>
      <c r="BQ1788" s="556"/>
      <c r="BR1788" s="556"/>
      <c r="BS1788" s="556"/>
      <c r="BT1788" s="556"/>
      <c r="BW1788" s="556"/>
      <c r="BX1788" s="556"/>
      <c r="BY1788" s="556"/>
      <c r="BZ1788" s="556"/>
      <c r="CA1788" s="556"/>
      <c r="CB1788" s="556"/>
      <c r="CC1788" s="556"/>
      <c r="CD1788" s="556"/>
      <c r="CG1788" s="556"/>
      <c r="CH1788" s="556"/>
      <c r="CI1788" s="556"/>
      <c r="CJ1788" s="556"/>
      <c r="CK1788" s="556"/>
      <c r="CL1788" s="556"/>
      <c r="CM1788" s="556"/>
      <c r="CN1788" s="556"/>
      <c r="CQ1788" s="556"/>
      <c r="CR1788" s="556"/>
      <c r="CS1788" s="556"/>
      <c r="CT1788" s="556"/>
      <c r="CU1788" s="556"/>
      <c r="CV1788" s="556"/>
      <c r="CW1788" s="556"/>
      <c r="CX1788" s="556"/>
      <c r="DA1788" s="556"/>
      <c r="DB1788" s="556"/>
      <c r="DC1788" s="556"/>
      <c r="DD1788" s="556"/>
      <c r="DE1788" s="557"/>
      <c r="DF1788" s="557"/>
      <c r="DG1788" s="557"/>
      <c r="DH1788" s="557"/>
      <c r="DJ1788" s="400"/>
      <c r="DK1788" s="557"/>
      <c r="DL1788" s="557"/>
      <c r="DM1788" s="557"/>
      <c r="DN1788" s="557"/>
      <c r="DO1788" s="557"/>
      <c r="DP1788" s="557"/>
      <c r="DQ1788" s="557"/>
      <c r="DR1788" s="557"/>
      <c r="DT1788" s="400"/>
      <c r="DU1788" s="557"/>
      <c r="DV1788" s="557"/>
      <c r="DW1788" s="557"/>
      <c r="DX1788" s="557"/>
      <c r="DY1788" s="557"/>
      <c r="DZ1788" s="557"/>
      <c r="EA1788" s="557"/>
      <c r="EB1788" s="557"/>
      <c r="ED1788" s="400"/>
      <c r="EE1788" s="557"/>
      <c r="EF1788" s="557"/>
      <c r="EG1788" s="557"/>
      <c r="EH1788" s="557"/>
      <c r="EI1788" s="557"/>
      <c r="EJ1788" s="557"/>
      <c r="EK1788" s="557"/>
      <c r="EL1788" s="557"/>
      <c r="EN1788" s="400"/>
      <c r="EO1788" s="557"/>
      <c r="EP1788" s="557"/>
      <c r="EQ1788" s="557"/>
      <c r="ER1788" s="557"/>
      <c r="ES1788" s="557"/>
      <c r="ET1788" s="557"/>
      <c r="EU1788" s="557"/>
      <c r="EV1788" s="557"/>
      <c r="EX1788" s="400"/>
      <c r="EY1788" s="557"/>
      <c r="EZ1788" s="557"/>
      <c r="FA1788" s="557"/>
      <c r="FB1788" s="557"/>
      <c r="FC1788" s="557"/>
      <c r="FD1788" s="557"/>
      <c r="FE1788" s="557"/>
      <c r="FF1788" s="557"/>
      <c r="FH1788" s="400"/>
      <c r="FI1788" s="557"/>
      <c r="FJ1788" s="557"/>
      <c r="FK1788" s="557"/>
      <c r="FL1788" s="557"/>
      <c r="FM1788" s="557"/>
      <c r="FN1788" s="557"/>
      <c r="FO1788" s="557"/>
      <c r="FP1788" s="557"/>
    </row>
    <row r="1789" customFormat="false" ht="15" hidden="false" customHeight="false" outlineLevel="0" collapsed="false">
      <c r="E1789" s="556"/>
      <c r="F1789" s="556"/>
      <c r="G1789" s="556"/>
      <c r="H1789" s="556"/>
      <c r="I1789" s="556"/>
      <c r="J1789" s="556"/>
      <c r="K1789" s="556"/>
      <c r="L1789" s="556"/>
      <c r="M1789" s="549"/>
      <c r="O1789" s="556"/>
      <c r="P1789" s="556"/>
      <c r="Q1789" s="556"/>
      <c r="R1789" s="556"/>
      <c r="S1789" s="556"/>
      <c r="T1789" s="556"/>
      <c r="U1789" s="556"/>
      <c r="V1789" s="556"/>
      <c r="Y1789" s="556"/>
      <c r="Z1789" s="556"/>
      <c r="AA1789" s="556"/>
      <c r="AB1789" s="556"/>
      <c r="AC1789" s="556"/>
      <c r="AD1789" s="556"/>
      <c r="AE1789" s="556"/>
      <c r="AF1789" s="556"/>
      <c r="AI1789" s="556"/>
      <c r="AJ1789" s="556"/>
      <c r="AK1789" s="556"/>
      <c r="AL1789" s="556"/>
      <c r="AM1789" s="556"/>
      <c r="AN1789" s="556"/>
      <c r="AO1789" s="556"/>
      <c r="AP1789" s="556"/>
      <c r="AS1789" s="556"/>
      <c r="AT1789" s="556"/>
      <c r="AU1789" s="556"/>
      <c r="AV1789" s="556"/>
      <c r="AW1789" s="556"/>
      <c r="AX1789" s="556"/>
      <c r="AY1789" s="556"/>
      <c r="AZ1789" s="556"/>
      <c r="BC1789" s="556"/>
      <c r="BD1789" s="556"/>
      <c r="BE1789" s="556"/>
      <c r="BF1789" s="556"/>
      <c r="BG1789" s="556"/>
      <c r="BH1789" s="556"/>
      <c r="BI1789" s="556"/>
      <c r="BJ1789" s="556"/>
      <c r="BM1789" s="556"/>
      <c r="BN1789" s="556"/>
      <c r="BO1789" s="556"/>
      <c r="BP1789" s="556"/>
      <c r="BQ1789" s="556"/>
      <c r="BR1789" s="556"/>
      <c r="BS1789" s="556"/>
      <c r="BT1789" s="556"/>
      <c r="BW1789" s="556"/>
      <c r="BX1789" s="556"/>
      <c r="BY1789" s="556"/>
      <c r="BZ1789" s="556"/>
      <c r="CA1789" s="556"/>
      <c r="CB1789" s="556"/>
      <c r="CC1789" s="556"/>
      <c r="CD1789" s="556"/>
      <c r="CG1789" s="556"/>
      <c r="CH1789" s="556"/>
      <c r="CI1789" s="556"/>
      <c r="CJ1789" s="556"/>
      <c r="CK1789" s="556"/>
      <c r="CL1789" s="556"/>
      <c r="CM1789" s="556"/>
      <c r="CN1789" s="556"/>
      <c r="CQ1789" s="556"/>
      <c r="CR1789" s="556"/>
      <c r="CS1789" s="556"/>
      <c r="CT1789" s="556"/>
      <c r="CU1789" s="556"/>
      <c r="CV1789" s="556"/>
      <c r="CW1789" s="556"/>
      <c r="CX1789" s="556"/>
      <c r="DA1789" s="556"/>
      <c r="DB1789" s="556"/>
      <c r="DC1789" s="556"/>
      <c r="DD1789" s="556"/>
      <c r="DE1789" s="557"/>
      <c r="DF1789" s="557"/>
      <c r="DG1789" s="557"/>
      <c r="DH1789" s="557"/>
      <c r="DJ1789" s="400"/>
      <c r="DK1789" s="557"/>
      <c r="DL1789" s="557"/>
      <c r="DM1789" s="557"/>
      <c r="DN1789" s="557"/>
      <c r="DO1789" s="557"/>
      <c r="DP1789" s="557"/>
      <c r="DQ1789" s="557"/>
      <c r="DR1789" s="557"/>
      <c r="DT1789" s="400"/>
      <c r="DU1789" s="557"/>
      <c r="DV1789" s="557"/>
      <c r="DW1789" s="557"/>
      <c r="DX1789" s="557"/>
      <c r="DY1789" s="557"/>
      <c r="DZ1789" s="557"/>
      <c r="EA1789" s="557"/>
      <c r="EB1789" s="557"/>
      <c r="ED1789" s="400"/>
      <c r="EE1789" s="557"/>
      <c r="EF1789" s="557"/>
      <c r="EG1789" s="557"/>
      <c r="EH1789" s="557"/>
      <c r="EI1789" s="557"/>
      <c r="EJ1789" s="557"/>
      <c r="EK1789" s="557"/>
      <c r="EL1789" s="557"/>
      <c r="EN1789" s="400"/>
      <c r="EO1789" s="557"/>
      <c r="EP1789" s="557"/>
      <c r="EQ1789" s="557"/>
      <c r="ER1789" s="557"/>
      <c r="ES1789" s="557"/>
      <c r="ET1789" s="557"/>
      <c r="EU1789" s="557"/>
      <c r="EV1789" s="557"/>
      <c r="EX1789" s="400"/>
      <c r="EY1789" s="557"/>
      <c r="EZ1789" s="557"/>
      <c r="FA1789" s="557"/>
      <c r="FB1789" s="557"/>
      <c r="FC1789" s="557"/>
      <c r="FD1789" s="557"/>
      <c r="FE1789" s="557"/>
      <c r="FF1789" s="557"/>
      <c r="FH1789" s="400"/>
      <c r="FI1789" s="557"/>
      <c r="FJ1789" s="557"/>
      <c r="FK1789" s="557"/>
      <c r="FL1789" s="557"/>
      <c r="FM1789" s="557"/>
      <c r="FN1789" s="557"/>
      <c r="FO1789" s="557"/>
      <c r="FP1789" s="557"/>
    </row>
    <row r="1790" customFormat="false" ht="15" hidden="false" customHeight="false" outlineLevel="0" collapsed="false">
      <c r="E1790" s="556"/>
      <c r="F1790" s="556"/>
      <c r="G1790" s="556"/>
      <c r="H1790" s="556"/>
      <c r="I1790" s="556"/>
      <c r="J1790" s="556"/>
      <c r="K1790" s="556"/>
      <c r="L1790" s="556"/>
      <c r="M1790" s="549"/>
      <c r="O1790" s="556"/>
      <c r="P1790" s="556"/>
      <c r="Q1790" s="556"/>
      <c r="R1790" s="556"/>
      <c r="S1790" s="556"/>
      <c r="T1790" s="556"/>
      <c r="U1790" s="556"/>
      <c r="V1790" s="556"/>
      <c r="Y1790" s="556"/>
      <c r="Z1790" s="556"/>
      <c r="AA1790" s="556"/>
      <c r="AB1790" s="556"/>
      <c r="AC1790" s="556"/>
      <c r="AD1790" s="556"/>
      <c r="AE1790" s="556"/>
      <c r="AF1790" s="556"/>
      <c r="AI1790" s="556"/>
      <c r="AJ1790" s="556"/>
      <c r="AK1790" s="556"/>
      <c r="AL1790" s="556"/>
      <c r="AM1790" s="556"/>
      <c r="AN1790" s="556"/>
      <c r="AO1790" s="556"/>
      <c r="AP1790" s="556"/>
      <c r="AS1790" s="556"/>
      <c r="AT1790" s="556"/>
      <c r="AU1790" s="556"/>
      <c r="AV1790" s="556"/>
      <c r="AW1790" s="556"/>
      <c r="AX1790" s="556"/>
      <c r="AY1790" s="556"/>
      <c r="AZ1790" s="556"/>
      <c r="BC1790" s="556"/>
      <c r="BD1790" s="556"/>
      <c r="BE1790" s="556"/>
      <c r="BF1790" s="556"/>
      <c r="BG1790" s="556"/>
      <c r="BH1790" s="556"/>
      <c r="BI1790" s="556"/>
      <c r="BJ1790" s="556"/>
      <c r="BM1790" s="556"/>
      <c r="BN1790" s="556"/>
      <c r="BO1790" s="556"/>
      <c r="BP1790" s="556"/>
      <c r="BQ1790" s="556"/>
      <c r="BR1790" s="556"/>
      <c r="BS1790" s="556"/>
      <c r="BT1790" s="556"/>
      <c r="BW1790" s="556"/>
      <c r="BX1790" s="556"/>
      <c r="BY1790" s="556"/>
      <c r="BZ1790" s="556"/>
      <c r="CA1790" s="556"/>
      <c r="CB1790" s="556"/>
      <c r="CC1790" s="556"/>
      <c r="CD1790" s="556"/>
      <c r="CG1790" s="556"/>
      <c r="CH1790" s="556"/>
      <c r="CI1790" s="556"/>
      <c r="CJ1790" s="556"/>
      <c r="CK1790" s="556"/>
      <c r="CL1790" s="556"/>
      <c r="CM1790" s="556"/>
      <c r="CN1790" s="556"/>
      <c r="CQ1790" s="556"/>
      <c r="CR1790" s="556"/>
      <c r="CS1790" s="556"/>
      <c r="CT1790" s="556"/>
      <c r="CU1790" s="556"/>
      <c r="CV1790" s="556"/>
      <c r="CW1790" s="556"/>
      <c r="CX1790" s="556"/>
      <c r="DA1790" s="556"/>
      <c r="DB1790" s="556"/>
      <c r="DC1790" s="556"/>
      <c r="DD1790" s="556"/>
      <c r="DE1790" s="557"/>
      <c r="DF1790" s="557"/>
      <c r="DG1790" s="557"/>
      <c r="DH1790" s="557"/>
      <c r="DJ1790" s="400"/>
      <c r="DK1790" s="557"/>
      <c r="DL1790" s="557"/>
      <c r="DM1790" s="557"/>
      <c r="DN1790" s="557"/>
      <c r="DO1790" s="557"/>
      <c r="DP1790" s="557"/>
      <c r="DQ1790" s="557"/>
      <c r="DR1790" s="557"/>
      <c r="DT1790" s="400"/>
      <c r="DU1790" s="557"/>
      <c r="DV1790" s="557"/>
      <c r="DW1790" s="557"/>
      <c r="DX1790" s="557"/>
      <c r="DY1790" s="557"/>
      <c r="DZ1790" s="557"/>
      <c r="EA1790" s="557"/>
      <c r="EB1790" s="557"/>
      <c r="ED1790" s="400"/>
      <c r="EE1790" s="557"/>
      <c r="EF1790" s="557"/>
      <c r="EG1790" s="557"/>
      <c r="EH1790" s="557"/>
      <c r="EI1790" s="557"/>
      <c r="EJ1790" s="557"/>
      <c r="EK1790" s="557"/>
      <c r="EL1790" s="557"/>
      <c r="EN1790" s="400"/>
      <c r="EO1790" s="557"/>
      <c r="EP1790" s="557"/>
      <c r="EQ1790" s="557"/>
      <c r="ER1790" s="557"/>
      <c r="ES1790" s="557"/>
      <c r="ET1790" s="557"/>
      <c r="EU1790" s="557"/>
      <c r="EV1790" s="557"/>
      <c r="EX1790" s="400"/>
      <c r="EY1790" s="557"/>
      <c r="EZ1790" s="557"/>
      <c r="FA1790" s="557"/>
      <c r="FB1790" s="557"/>
      <c r="FC1790" s="557"/>
      <c r="FD1790" s="557"/>
      <c r="FE1790" s="557"/>
      <c r="FF1790" s="557"/>
      <c r="FH1790" s="400"/>
      <c r="FI1790" s="557"/>
      <c r="FJ1790" s="557"/>
      <c r="FK1790" s="557"/>
      <c r="FL1790" s="557"/>
      <c r="FM1790" s="557"/>
      <c r="FN1790" s="557"/>
      <c r="FO1790" s="557"/>
      <c r="FP1790" s="557"/>
    </row>
    <row r="1791" customFormat="false" ht="15" hidden="false" customHeight="false" outlineLevel="0" collapsed="false">
      <c r="E1791" s="556"/>
      <c r="F1791" s="556"/>
      <c r="G1791" s="556"/>
      <c r="H1791" s="556"/>
      <c r="I1791" s="556"/>
      <c r="J1791" s="556"/>
      <c r="K1791" s="556"/>
      <c r="L1791" s="556"/>
      <c r="M1791" s="549"/>
      <c r="O1791" s="556"/>
      <c r="P1791" s="556"/>
      <c r="Q1791" s="556"/>
      <c r="R1791" s="556"/>
      <c r="S1791" s="556"/>
      <c r="T1791" s="556"/>
      <c r="U1791" s="556"/>
      <c r="V1791" s="556"/>
      <c r="Y1791" s="556"/>
      <c r="Z1791" s="556"/>
      <c r="AA1791" s="556"/>
      <c r="AB1791" s="556"/>
      <c r="AC1791" s="556"/>
      <c r="AD1791" s="556"/>
      <c r="AE1791" s="556"/>
      <c r="AF1791" s="556"/>
      <c r="AI1791" s="556"/>
      <c r="AJ1791" s="556"/>
      <c r="AK1791" s="556"/>
      <c r="AL1791" s="556"/>
      <c r="AM1791" s="556"/>
      <c r="AN1791" s="556"/>
      <c r="AO1791" s="556"/>
      <c r="AP1791" s="556"/>
      <c r="AS1791" s="556"/>
      <c r="AT1791" s="556"/>
      <c r="AU1791" s="556"/>
      <c r="AV1791" s="556"/>
      <c r="AW1791" s="556"/>
      <c r="AX1791" s="556"/>
      <c r="AY1791" s="556"/>
      <c r="AZ1791" s="556"/>
      <c r="BC1791" s="556"/>
      <c r="BD1791" s="556"/>
      <c r="BE1791" s="556"/>
      <c r="BF1791" s="556"/>
      <c r="BG1791" s="556"/>
      <c r="BH1791" s="556"/>
      <c r="BI1791" s="556"/>
      <c r="BJ1791" s="556"/>
      <c r="BM1791" s="556"/>
      <c r="BN1791" s="556"/>
      <c r="BO1791" s="556"/>
      <c r="BP1791" s="556"/>
      <c r="BQ1791" s="556"/>
      <c r="BR1791" s="556"/>
      <c r="BS1791" s="556"/>
      <c r="BT1791" s="556"/>
      <c r="BW1791" s="556"/>
      <c r="BX1791" s="556"/>
      <c r="BY1791" s="556"/>
      <c r="BZ1791" s="556"/>
      <c r="CA1791" s="556"/>
      <c r="CB1791" s="556"/>
      <c r="CC1791" s="556"/>
      <c r="CD1791" s="556"/>
      <c r="CG1791" s="556"/>
      <c r="CH1791" s="556"/>
      <c r="CI1791" s="556"/>
      <c r="CJ1791" s="556"/>
      <c r="CK1791" s="556"/>
      <c r="CL1791" s="556"/>
      <c r="CM1791" s="556"/>
      <c r="CN1791" s="556"/>
      <c r="CQ1791" s="556"/>
      <c r="CR1791" s="556"/>
      <c r="CS1791" s="556"/>
      <c r="CT1791" s="556"/>
      <c r="CU1791" s="556"/>
      <c r="CV1791" s="556"/>
      <c r="CW1791" s="556"/>
      <c r="CX1791" s="556"/>
      <c r="DA1791" s="556"/>
      <c r="DB1791" s="556"/>
      <c r="DC1791" s="556"/>
      <c r="DD1791" s="556"/>
      <c r="DE1791" s="557"/>
      <c r="DF1791" s="557"/>
      <c r="DG1791" s="557"/>
      <c r="DH1791" s="557"/>
      <c r="DJ1791" s="400"/>
      <c r="DK1791" s="557"/>
      <c r="DL1791" s="557"/>
      <c r="DM1791" s="557"/>
      <c r="DN1791" s="557"/>
      <c r="DO1791" s="557"/>
      <c r="DP1791" s="557"/>
      <c r="DQ1791" s="557"/>
      <c r="DR1791" s="557"/>
      <c r="DT1791" s="400"/>
      <c r="DU1791" s="557"/>
      <c r="DV1791" s="557"/>
      <c r="DW1791" s="557"/>
      <c r="DX1791" s="557"/>
      <c r="DY1791" s="557"/>
      <c r="DZ1791" s="557"/>
      <c r="EA1791" s="557"/>
      <c r="EB1791" s="557"/>
      <c r="ED1791" s="400"/>
      <c r="EE1791" s="557"/>
      <c r="EF1791" s="557"/>
      <c r="EG1791" s="557"/>
      <c r="EH1791" s="557"/>
      <c r="EI1791" s="557"/>
      <c r="EJ1791" s="557"/>
      <c r="EK1791" s="557"/>
      <c r="EL1791" s="557"/>
      <c r="EN1791" s="400"/>
      <c r="EO1791" s="557"/>
      <c r="EP1791" s="557"/>
      <c r="EQ1791" s="557"/>
      <c r="ER1791" s="557"/>
      <c r="ES1791" s="557"/>
      <c r="ET1791" s="557"/>
      <c r="EU1791" s="557"/>
      <c r="EV1791" s="557"/>
      <c r="EX1791" s="400"/>
      <c r="EY1791" s="557"/>
      <c r="EZ1791" s="557"/>
      <c r="FA1791" s="557"/>
      <c r="FB1791" s="557"/>
      <c r="FC1791" s="557"/>
      <c r="FD1791" s="557"/>
      <c r="FE1791" s="557"/>
      <c r="FF1791" s="557"/>
      <c r="FH1791" s="400"/>
      <c r="FI1791" s="557"/>
      <c r="FJ1791" s="557"/>
      <c r="FK1791" s="557"/>
      <c r="FL1791" s="557"/>
      <c r="FM1791" s="557"/>
      <c r="FN1791" s="557"/>
      <c r="FO1791" s="557"/>
      <c r="FP1791" s="557"/>
    </row>
    <row r="1792" customFormat="false" ht="15" hidden="false" customHeight="false" outlineLevel="0" collapsed="false">
      <c r="E1792" s="556"/>
      <c r="F1792" s="556"/>
      <c r="G1792" s="556"/>
      <c r="H1792" s="556"/>
      <c r="I1792" s="556"/>
      <c r="J1792" s="556"/>
      <c r="K1792" s="556"/>
      <c r="L1792" s="556"/>
      <c r="M1792" s="549"/>
      <c r="O1792" s="556"/>
      <c r="P1792" s="556"/>
      <c r="Q1792" s="556"/>
      <c r="R1792" s="556"/>
      <c r="S1792" s="556"/>
      <c r="T1792" s="556"/>
      <c r="U1792" s="556"/>
      <c r="V1792" s="556"/>
      <c r="Y1792" s="556"/>
      <c r="Z1792" s="556"/>
      <c r="AA1792" s="556"/>
      <c r="AB1792" s="556"/>
      <c r="AC1792" s="556"/>
      <c r="AD1792" s="556"/>
      <c r="AE1792" s="556"/>
      <c r="AF1792" s="556"/>
      <c r="AI1792" s="556"/>
      <c r="AJ1792" s="556"/>
      <c r="AK1792" s="556"/>
      <c r="AL1792" s="556"/>
      <c r="AM1792" s="556"/>
      <c r="AN1792" s="556"/>
      <c r="AO1792" s="556"/>
      <c r="AP1792" s="556"/>
      <c r="AS1792" s="556"/>
      <c r="AT1792" s="556"/>
      <c r="AU1792" s="556"/>
      <c r="AV1792" s="556"/>
      <c r="AW1792" s="556"/>
      <c r="AX1792" s="556"/>
      <c r="AY1792" s="556"/>
      <c r="AZ1792" s="556"/>
      <c r="BC1792" s="556"/>
      <c r="BD1792" s="556"/>
      <c r="BE1792" s="556"/>
      <c r="BF1792" s="556"/>
      <c r="BG1792" s="556"/>
      <c r="BH1792" s="556"/>
      <c r="BI1792" s="556"/>
      <c r="BJ1792" s="556"/>
      <c r="BM1792" s="556"/>
      <c r="BN1792" s="556"/>
      <c r="BO1792" s="556"/>
      <c r="BP1792" s="556"/>
      <c r="BQ1792" s="556"/>
      <c r="BR1792" s="556"/>
      <c r="BS1792" s="556"/>
      <c r="BT1792" s="556"/>
      <c r="BW1792" s="556"/>
      <c r="BX1792" s="556"/>
      <c r="BY1792" s="556"/>
      <c r="BZ1792" s="556"/>
      <c r="CA1792" s="556"/>
      <c r="CB1792" s="556"/>
      <c r="CC1792" s="556"/>
      <c r="CD1792" s="556"/>
      <c r="CG1792" s="556"/>
      <c r="CH1792" s="556"/>
      <c r="CI1792" s="556"/>
      <c r="CJ1792" s="556"/>
      <c r="CK1792" s="556"/>
      <c r="CL1792" s="556"/>
      <c r="CM1792" s="556"/>
      <c r="CN1792" s="556"/>
      <c r="CQ1792" s="556"/>
      <c r="CR1792" s="556"/>
      <c r="CS1792" s="556"/>
      <c r="CT1792" s="556"/>
      <c r="CU1792" s="556"/>
      <c r="CV1792" s="556"/>
      <c r="CW1792" s="556"/>
      <c r="CX1792" s="556"/>
      <c r="DA1792" s="556"/>
      <c r="DB1792" s="556"/>
      <c r="DC1792" s="556"/>
      <c r="DD1792" s="556"/>
      <c r="DE1792" s="557"/>
      <c r="DF1792" s="557"/>
      <c r="DG1792" s="557"/>
      <c r="DH1792" s="557"/>
      <c r="DJ1792" s="400"/>
      <c r="DK1792" s="557"/>
      <c r="DL1792" s="557"/>
      <c r="DM1792" s="557"/>
      <c r="DN1792" s="557"/>
      <c r="DO1792" s="557"/>
      <c r="DP1792" s="557"/>
      <c r="DQ1792" s="557"/>
      <c r="DR1792" s="557"/>
      <c r="DT1792" s="400"/>
      <c r="DU1792" s="557"/>
      <c r="DV1792" s="557"/>
      <c r="DW1792" s="557"/>
      <c r="DX1792" s="557"/>
      <c r="DY1792" s="557"/>
      <c r="DZ1792" s="557"/>
      <c r="EA1792" s="557"/>
      <c r="EB1792" s="557"/>
      <c r="ED1792" s="400"/>
      <c r="EE1792" s="557"/>
      <c r="EF1792" s="557"/>
      <c r="EG1792" s="557"/>
      <c r="EH1792" s="557"/>
      <c r="EI1792" s="557"/>
      <c r="EJ1792" s="557"/>
      <c r="EK1792" s="557"/>
      <c r="EL1792" s="557"/>
      <c r="EN1792" s="400"/>
      <c r="EO1792" s="557"/>
      <c r="EP1792" s="557"/>
      <c r="EQ1792" s="557"/>
      <c r="ER1792" s="557"/>
      <c r="ES1792" s="557"/>
      <c r="ET1792" s="557"/>
      <c r="EU1792" s="557"/>
      <c r="EV1792" s="557"/>
      <c r="EX1792" s="400"/>
      <c r="EY1792" s="557"/>
      <c r="EZ1792" s="557"/>
      <c r="FA1792" s="557"/>
      <c r="FB1792" s="557"/>
      <c r="FC1792" s="557"/>
      <c r="FD1792" s="557"/>
      <c r="FE1792" s="557"/>
      <c r="FF1792" s="557"/>
      <c r="FH1792" s="400"/>
      <c r="FI1792" s="557"/>
      <c r="FJ1792" s="557"/>
      <c r="FK1792" s="557"/>
      <c r="FL1792" s="557"/>
      <c r="FM1792" s="557"/>
      <c r="FN1792" s="557"/>
      <c r="FO1792" s="557"/>
      <c r="FP1792" s="557"/>
    </row>
    <row r="1793" customFormat="false" ht="15" hidden="false" customHeight="false" outlineLevel="0" collapsed="false">
      <c r="E1793" s="556"/>
      <c r="F1793" s="556"/>
      <c r="G1793" s="556"/>
      <c r="H1793" s="556"/>
      <c r="I1793" s="556"/>
      <c r="J1793" s="556"/>
      <c r="K1793" s="556"/>
      <c r="L1793" s="556"/>
      <c r="M1793" s="549"/>
      <c r="O1793" s="556"/>
      <c r="P1793" s="556"/>
      <c r="Q1793" s="556"/>
      <c r="R1793" s="556"/>
      <c r="S1793" s="556"/>
      <c r="T1793" s="556"/>
      <c r="U1793" s="556"/>
      <c r="V1793" s="556"/>
      <c r="Y1793" s="556"/>
      <c r="Z1793" s="556"/>
      <c r="AA1793" s="556"/>
      <c r="AB1793" s="556"/>
      <c r="AC1793" s="556"/>
      <c r="AD1793" s="556"/>
      <c r="AE1793" s="556"/>
      <c r="AF1793" s="556"/>
      <c r="AI1793" s="556"/>
      <c r="AJ1793" s="556"/>
      <c r="AK1793" s="556"/>
      <c r="AL1793" s="556"/>
      <c r="AM1793" s="556"/>
      <c r="AN1793" s="556"/>
      <c r="AO1793" s="556"/>
      <c r="AP1793" s="556"/>
      <c r="AS1793" s="556"/>
      <c r="AT1793" s="556"/>
      <c r="AU1793" s="556"/>
      <c r="AV1793" s="556"/>
      <c r="AW1793" s="556"/>
      <c r="AX1793" s="556"/>
      <c r="AY1793" s="556"/>
      <c r="AZ1793" s="556"/>
      <c r="BC1793" s="556"/>
      <c r="BD1793" s="556"/>
      <c r="BE1793" s="556"/>
      <c r="BF1793" s="556"/>
      <c r="BG1793" s="556"/>
      <c r="BH1793" s="556"/>
      <c r="BI1793" s="556"/>
      <c r="BJ1793" s="556"/>
      <c r="BM1793" s="556"/>
      <c r="BN1793" s="556"/>
      <c r="BO1793" s="556"/>
      <c r="BP1793" s="556"/>
      <c r="BQ1793" s="556"/>
      <c r="BR1793" s="556"/>
      <c r="BS1793" s="556"/>
      <c r="BT1793" s="556"/>
      <c r="BW1793" s="556"/>
      <c r="BX1793" s="556"/>
      <c r="BY1793" s="556"/>
      <c r="BZ1793" s="556"/>
      <c r="CA1793" s="556"/>
      <c r="CB1793" s="556"/>
      <c r="CC1793" s="556"/>
      <c r="CD1793" s="556"/>
      <c r="CG1793" s="556"/>
      <c r="CH1793" s="556"/>
      <c r="CI1793" s="556"/>
      <c r="CJ1793" s="556"/>
      <c r="CK1793" s="556"/>
      <c r="CL1793" s="556"/>
      <c r="CM1793" s="556"/>
      <c r="CN1793" s="556"/>
      <c r="CQ1793" s="556"/>
      <c r="CR1793" s="556"/>
      <c r="CS1793" s="556"/>
      <c r="CT1793" s="556"/>
      <c r="CU1793" s="556"/>
      <c r="CV1793" s="556"/>
      <c r="CW1793" s="556"/>
      <c r="CX1793" s="556"/>
      <c r="DA1793" s="556"/>
      <c r="DB1793" s="556"/>
      <c r="DC1793" s="556"/>
      <c r="DD1793" s="556"/>
      <c r="DE1793" s="557"/>
      <c r="DF1793" s="557"/>
      <c r="DG1793" s="557"/>
      <c r="DH1793" s="557"/>
      <c r="DJ1793" s="400"/>
      <c r="DK1793" s="557"/>
      <c r="DL1793" s="557"/>
      <c r="DM1793" s="557"/>
      <c r="DN1793" s="557"/>
      <c r="DO1793" s="557"/>
      <c r="DP1793" s="557"/>
      <c r="DQ1793" s="557"/>
      <c r="DR1793" s="557"/>
      <c r="DT1793" s="400"/>
      <c r="DU1793" s="557"/>
      <c r="DV1793" s="557"/>
      <c r="DW1793" s="557"/>
      <c r="DX1793" s="557"/>
      <c r="DY1793" s="557"/>
      <c r="DZ1793" s="557"/>
      <c r="EA1793" s="557"/>
      <c r="EB1793" s="557"/>
      <c r="ED1793" s="400"/>
      <c r="EE1793" s="557"/>
      <c r="EF1793" s="557"/>
      <c r="EG1793" s="557"/>
      <c r="EH1793" s="557"/>
      <c r="EI1793" s="557"/>
      <c r="EJ1793" s="557"/>
      <c r="EK1793" s="557"/>
      <c r="EL1793" s="557"/>
      <c r="EN1793" s="400"/>
      <c r="EO1793" s="557"/>
      <c r="EP1793" s="557"/>
      <c r="EQ1793" s="557"/>
      <c r="ER1793" s="557"/>
      <c r="ES1793" s="557"/>
      <c r="ET1793" s="557"/>
      <c r="EU1793" s="557"/>
      <c r="EV1793" s="557"/>
      <c r="EX1793" s="400"/>
      <c r="EY1793" s="557"/>
      <c r="EZ1793" s="557"/>
      <c r="FA1793" s="557"/>
      <c r="FB1793" s="557"/>
      <c r="FC1793" s="557"/>
      <c r="FD1793" s="557"/>
      <c r="FE1793" s="557"/>
      <c r="FF1793" s="557"/>
      <c r="FH1793" s="400"/>
      <c r="FI1793" s="557"/>
      <c r="FJ1793" s="557"/>
      <c r="FK1793" s="557"/>
      <c r="FL1793" s="557"/>
      <c r="FM1793" s="557"/>
      <c r="FN1793" s="557"/>
      <c r="FO1793" s="557"/>
      <c r="FP1793" s="557"/>
    </row>
    <row r="1794" customFormat="false" ht="15" hidden="false" customHeight="false" outlineLevel="0" collapsed="false">
      <c r="E1794" s="556"/>
      <c r="F1794" s="556"/>
      <c r="G1794" s="556"/>
      <c r="H1794" s="556"/>
      <c r="I1794" s="556"/>
      <c r="J1794" s="556"/>
      <c r="K1794" s="556"/>
      <c r="L1794" s="556"/>
      <c r="M1794" s="549"/>
      <c r="O1794" s="556"/>
      <c r="P1794" s="556"/>
      <c r="Q1794" s="556"/>
      <c r="R1794" s="556"/>
      <c r="S1794" s="556"/>
      <c r="T1794" s="556"/>
      <c r="U1794" s="556"/>
      <c r="V1794" s="556"/>
      <c r="Y1794" s="556"/>
      <c r="Z1794" s="556"/>
      <c r="AA1794" s="556"/>
      <c r="AB1794" s="556"/>
      <c r="AC1794" s="556"/>
      <c r="AD1794" s="556"/>
      <c r="AE1794" s="556"/>
      <c r="AF1794" s="556"/>
      <c r="AI1794" s="556"/>
      <c r="AJ1794" s="556"/>
      <c r="AK1794" s="556"/>
      <c r="AL1794" s="556"/>
      <c r="AM1794" s="556"/>
      <c r="AN1794" s="556"/>
      <c r="AO1794" s="556"/>
      <c r="AP1794" s="556"/>
      <c r="AS1794" s="556"/>
      <c r="AT1794" s="556"/>
      <c r="AU1794" s="556"/>
      <c r="AV1794" s="556"/>
      <c r="AW1794" s="556"/>
      <c r="AX1794" s="556"/>
      <c r="AY1794" s="556"/>
      <c r="AZ1794" s="556"/>
      <c r="BC1794" s="556"/>
      <c r="BD1794" s="556"/>
      <c r="BE1794" s="556"/>
      <c r="BF1794" s="556"/>
      <c r="BG1794" s="556"/>
      <c r="BH1794" s="556"/>
      <c r="BI1794" s="556"/>
      <c r="BJ1794" s="556"/>
      <c r="BM1794" s="556"/>
      <c r="BN1794" s="556"/>
      <c r="BO1794" s="556"/>
      <c r="BP1794" s="556"/>
      <c r="BQ1794" s="556"/>
      <c r="BR1794" s="556"/>
      <c r="BS1794" s="556"/>
      <c r="BT1794" s="556"/>
      <c r="BW1794" s="556"/>
      <c r="BX1794" s="556"/>
      <c r="BY1794" s="556"/>
      <c r="BZ1794" s="556"/>
      <c r="CA1794" s="556"/>
      <c r="CB1794" s="556"/>
      <c r="CC1794" s="556"/>
      <c r="CD1794" s="556"/>
      <c r="CG1794" s="556"/>
      <c r="CH1794" s="556"/>
      <c r="CI1794" s="556"/>
      <c r="CJ1794" s="556"/>
      <c r="CK1794" s="556"/>
      <c r="CL1794" s="556"/>
      <c r="CM1794" s="556"/>
      <c r="CN1794" s="556"/>
      <c r="CQ1794" s="556"/>
      <c r="CR1794" s="556"/>
      <c r="CS1794" s="556"/>
      <c r="CT1794" s="556"/>
      <c r="CU1794" s="556"/>
      <c r="CV1794" s="556"/>
      <c r="CW1794" s="556"/>
      <c r="CX1794" s="556"/>
      <c r="DA1794" s="556"/>
      <c r="DB1794" s="556"/>
      <c r="DC1794" s="556"/>
      <c r="DD1794" s="556"/>
      <c r="DE1794" s="557"/>
      <c r="DF1794" s="557"/>
      <c r="DG1794" s="557"/>
      <c r="DH1794" s="557"/>
      <c r="DJ1794" s="400"/>
      <c r="DK1794" s="557"/>
      <c r="DL1794" s="557"/>
      <c r="DM1794" s="557"/>
      <c r="DN1794" s="557"/>
      <c r="DO1794" s="557"/>
      <c r="DP1794" s="557"/>
      <c r="DQ1794" s="557"/>
      <c r="DR1794" s="557"/>
      <c r="DT1794" s="400"/>
      <c r="DU1794" s="557"/>
      <c r="DV1794" s="557"/>
      <c r="DW1794" s="557"/>
      <c r="DX1794" s="557"/>
      <c r="DY1794" s="557"/>
      <c r="DZ1794" s="557"/>
      <c r="EA1794" s="557"/>
      <c r="EB1794" s="557"/>
      <c r="ED1794" s="400"/>
      <c r="EE1794" s="557"/>
      <c r="EF1794" s="557"/>
      <c r="EG1794" s="557"/>
      <c r="EH1794" s="557"/>
      <c r="EI1794" s="557"/>
      <c r="EJ1794" s="557"/>
      <c r="EK1794" s="557"/>
      <c r="EL1794" s="557"/>
      <c r="EN1794" s="400"/>
      <c r="EO1794" s="557"/>
      <c r="EP1794" s="557"/>
      <c r="EQ1794" s="557"/>
      <c r="ER1794" s="557"/>
      <c r="ES1794" s="557"/>
      <c r="ET1794" s="557"/>
      <c r="EU1794" s="557"/>
      <c r="EV1794" s="557"/>
      <c r="EX1794" s="400"/>
      <c r="EY1794" s="557"/>
      <c r="EZ1794" s="557"/>
      <c r="FA1794" s="557"/>
      <c r="FB1794" s="557"/>
      <c r="FC1794" s="557"/>
      <c r="FD1794" s="557"/>
      <c r="FE1794" s="557"/>
      <c r="FF1794" s="557"/>
      <c r="FH1794" s="400"/>
      <c r="FI1794" s="557"/>
      <c r="FJ1794" s="557"/>
      <c r="FK1794" s="557"/>
      <c r="FL1794" s="557"/>
      <c r="FM1794" s="557"/>
      <c r="FN1794" s="557"/>
      <c r="FO1794" s="557"/>
      <c r="FP1794" s="557"/>
    </row>
    <row r="1795" customFormat="false" ht="15" hidden="false" customHeight="false" outlineLevel="0" collapsed="false">
      <c r="E1795" s="556"/>
      <c r="F1795" s="556"/>
      <c r="G1795" s="556"/>
      <c r="H1795" s="556"/>
      <c r="I1795" s="556"/>
      <c r="J1795" s="556"/>
      <c r="K1795" s="556"/>
      <c r="L1795" s="556"/>
      <c r="M1795" s="549"/>
      <c r="O1795" s="556"/>
      <c r="P1795" s="556"/>
      <c r="Q1795" s="556"/>
      <c r="R1795" s="556"/>
      <c r="S1795" s="556"/>
      <c r="T1795" s="556"/>
      <c r="U1795" s="556"/>
      <c r="V1795" s="556"/>
      <c r="Y1795" s="556"/>
      <c r="Z1795" s="556"/>
      <c r="AA1795" s="556"/>
      <c r="AB1795" s="556"/>
      <c r="AC1795" s="556"/>
      <c r="AD1795" s="556"/>
      <c r="AE1795" s="556"/>
      <c r="AF1795" s="556"/>
      <c r="AI1795" s="556"/>
      <c r="AJ1795" s="556"/>
      <c r="AK1795" s="556"/>
      <c r="AL1795" s="556"/>
      <c r="AM1795" s="556"/>
      <c r="AN1795" s="556"/>
      <c r="AO1795" s="556"/>
      <c r="AP1795" s="556"/>
      <c r="AS1795" s="556"/>
      <c r="AT1795" s="556"/>
      <c r="AU1795" s="556"/>
      <c r="AV1795" s="556"/>
      <c r="AW1795" s="556"/>
      <c r="AX1795" s="556"/>
      <c r="AY1795" s="556"/>
      <c r="AZ1795" s="556"/>
      <c r="BC1795" s="556"/>
      <c r="BD1795" s="556"/>
      <c r="BE1795" s="556"/>
      <c r="BF1795" s="556"/>
      <c r="BG1795" s="556"/>
      <c r="BH1795" s="556"/>
      <c r="BI1795" s="556"/>
      <c r="BJ1795" s="556"/>
      <c r="BM1795" s="556"/>
      <c r="BN1795" s="556"/>
      <c r="BO1795" s="556"/>
      <c r="BP1795" s="556"/>
      <c r="BQ1795" s="556"/>
      <c r="BR1795" s="556"/>
      <c r="BS1795" s="556"/>
      <c r="BT1795" s="556"/>
      <c r="BW1795" s="556"/>
      <c r="BX1795" s="556"/>
      <c r="BY1795" s="556"/>
      <c r="BZ1795" s="556"/>
      <c r="CA1795" s="556"/>
      <c r="CB1795" s="556"/>
      <c r="CC1795" s="556"/>
      <c r="CD1795" s="556"/>
      <c r="CG1795" s="556"/>
      <c r="CH1795" s="556"/>
      <c r="CI1795" s="556"/>
      <c r="CJ1795" s="556"/>
      <c r="CK1795" s="556"/>
      <c r="CL1795" s="556"/>
      <c r="CM1795" s="556"/>
      <c r="CN1795" s="556"/>
      <c r="CQ1795" s="556"/>
      <c r="CR1795" s="556"/>
      <c r="CS1795" s="556"/>
      <c r="CT1795" s="556"/>
      <c r="CU1795" s="556"/>
      <c r="CV1795" s="556"/>
      <c r="CW1795" s="556"/>
      <c r="CX1795" s="556"/>
      <c r="DA1795" s="556"/>
      <c r="DB1795" s="556"/>
      <c r="DC1795" s="556"/>
      <c r="DD1795" s="556"/>
      <c r="DE1795" s="557"/>
      <c r="DF1795" s="557"/>
      <c r="DG1795" s="557"/>
      <c r="DH1795" s="557"/>
      <c r="DJ1795" s="400"/>
      <c r="DK1795" s="557"/>
      <c r="DL1795" s="557"/>
      <c r="DM1795" s="557"/>
      <c r="DN1795" s="557"/>
      <c r="DO1795" s="557"/>
      <c r="DP1795" s="557"/>
      <c r="DQ1795" s="557"/>
      <c r="DR1795" s="557"/>
      <c r="DT1795" s="400"/>
      <c r="DU1795" s="557"/>
      <c r="DV1795" s="557"/>
      <c r="DW1795" s="557"/>
      <c r="DX1795" s="557"/>
      <c r="DY1795" s="557"/>
      <c r="DZ1795" s="557"/>
      <c r="EA1795" s="557"/>
      <c r="EB1795" s="557"/>
      <c r="ED1795" s="400"/>
      <c r="EE1795" s="557"/>
      <c r="EF1795" s="557"/>
      <c r="EG1795" s="557"/>
      <c r="EH1795" s="557"/>
      <c r="EI1795" s="557"/>
      <c r="EJ1795" s="557"/>
      <c r="EK1795" s="557"/>
      <c r="EL1795" s="557"/>
      <c r="EN1795" s="400"/>
      <c r="EO1795" s="557"/>
      <c r="EP1795" s="557"/>
      <c r="EQ1795" s="557"/>
      <c r="ER1795" s="557"/>
      <c r="ES1795" s="557"/>
      <c r="ET1795" s="557"/>
      <c r="EU1795" s="557"/>
      <c r="EV1795" s="557"/>
      <c r="EX1795" s="400"/>
      <c r="EY1795" s="557"/>
      <c r="EZ1795" s="557"/>
      <c r="FA1795" s="557"/>
      <c r="FB1795" s="557"/>
      <c r="FC1795" s="557"/>
      <c r="FD1795" s="557"/>
      <c r="FE1795" s="557"/>
      <c r="FF1795" s="557"/>
      <c r="FH1795" s="400"/>
      <c r="FI1795" s="557"/>
      <c r="FJ1795" s="557"/>
      <c r="FK1795" s="557"/>
      <c r="FL1795" s="557"/>
      <c r="FM1795" s="557"/>
      <c r="FN1795" s="557"/>
      <c r="FO1795" s="557"/>
      <c r="FP1795" s="557"/>
    </row>
    <row r="1796" customFormat="false" ht="15" hidden="false" customHeight="false" outlineLevel="0" collapsed="false">
      <c r="E1796" s="556"/>
      <c r="F1796" s="556"/>
      <c r="G1796" s="556"/>
      <c r="H1796" s="556"/>
      <c r="I1796" s="556"/>
      <c r="J1796" s="556"/>
      <c r="K1796" s="556"/>
      <c r="L1796" s="556"/>
      <c r="M1796" s="549"/>
      <c r="O1796" s="556"/>
      <c r="P1796" s="556"/>
      <c r="Q1796" s="556"/>
      <c r="R1796" s="556"/>
      <c r="S1796" s="556"/>
      <c r="T1796" s="556"/>
      <c r="U1796" s="556"/>
      <c r="V1796" s="556"/>
      <c r="Y1796" s="556"/>
      <c r="Z1796" s="556"/>
      <c r="AA1796" s="556"/>
      <c r="AB1796" s="556"/>
      <c r="AC1796" s="556"/>
      <c r="AD1796" s="556"/>
      <c r="AE1796" s="556"/>
      <c r="AF1796" s="556"/>
      <c r="AI1796" s="556"/>
      <c r="AJ1796" s="556"/>
      <c r="AK1796" s="556"/>
      <c r="AL1796" s="556"/>
      <c r="AM1796" s="556"/>
      <c r="AN1796" s="556"/>
      <c r="AO1796" s="556"/>
      <c r="AP1796" s="556"/>
      <c r="AS1796" s="556"/>
      <c r="AT1796" s="556"/>
      <c r="AU1796" s="556"/>
      <c r="AV1796" s="556"/>
      <c r="AW1796" s="556"/>
      <c r="AX1796" s="556"/>
      <c r="AY1796" s="556"/>
      <c r="AZ1796" s="556"/>
      <c r="BC1796" s="556"/>
      <c r="BD1796" s="556"/>
      <c r="BE1796" s="556"/>
      <c r="BF1796" s="556"/>
      <c r="BG1796" s="556"/>
      <c r="BH1796" s="556"/>
      <c r="BI1796" s="556"/>
      <c r="BJ1796" s="556"/>
      <c r="BM1796" s="556"/>
      <c r="BN1796" s="556"/>
      <c r="BO1796" s="556"/>
      <c r="BP1796" s="556"/>
      <c r="BQ1796" s="556"/>
      <c r="BR1796" s="556"/>
      <c r="BS1796" s="556"/>
      <c r="BT1796" s="556"/>
      <c r="BW1796" s="556"/>
      <c r="BX1796" s="556"/>
      <c r="BY1796" s="556"/>
      <c r="BZ1796" s="556"/>
      <c r="CA1796" s="556"/>
      <c r="CB1796" s="556"/>
      <c r="CC1796" s="556"/>
      <c r="CD1796" s="556"/>
      <c r="CG1796" s="556"/>
      <c r="CH1796" s="556"/>
      <c r="CI1796" s="556"/>
      <c r="CJ1796" s="556"/>
      <c r="CK1796" s="556"/>
      <c r="CL1796" s="556"/>
      <c r="CM1796" s="556"/>
      <c r="CN1796" s="556"/>
      <c r="CQ1796" s="556"/>
      <c r="CR1796" s="556"/>
      <c r="CS1796" s="556"/>
      <c r="CT1796" s="556"/>
      <c r="CU1796" s="556"/>
      <c r="CV1796" s="556"/>
      <c r="CW1796" s="556"/>
      <c r="CX1796" s="556"/>
      <c r="DA1796" s="556"/>
      <c r="DB1796" s="556"/>
      <c r="DC1796" s="556"/>
      <c r="DD1796" s="556"/>
      <c r="DE1796" s="557"/>
      <c r="DF1796" s="557"/>
      <c r="DG1796" s="557"/>
      <c r="DH1796" s="557"/>
      <c r="DJ1796" s="400"/>
      <c r="DK1796" s="557"/>
      <c r="DL1796" s="557"/>
      <c r="DM1796" s="557"/>
      <c r="DN1796" s="557"/>
      <c r="DO1796" s="557"/>
      <c r="DP1796" s="557"/>
      <c r="DQ1796" s="557"/>
      <c r="DR1796" s="557"/>
      <c r="DT1796" s="400"/>
      <c r="DU1796" s="557"/>
      <c r="DV1796" s="557"/>
      <c r="DW1796" s="557"/>
      <c r="DX1796" s="557"/>
      <c r="DY1796" s="557"/>
      <c r="DZ1796" s="557"/>
      <c r="EA1796" s="557"/>
      <c r="EB1796" s="557"/>
      <c r="ED1796" s="400"/>
      <c r="EE1796" s="557"/>
      <c r="EF1796" s="557"/>
      <c r="EG1796" s="557"/>
      <c r="EH1796" s="557"/>
      <c r="EI1796" s="557"/>
      <c r="EJ1796" s="557"/>
      <c r="EK1796" s="557"/>
      <c r="EL1796" s="557"/>
      <c r="EN1796" s="400"/>
      <c r="EO1796" s="557"/>
      <c r="EP1796" s="557"/>
      <c r="EQ1796" s="557"/>
      <c r="ER1796" s="557"/>
      <c r="ES1796" s="557"/>
      <c r="ET1796" s="557"/>
      <c r="EU1796" s="557"/>
      <c r="EV1796" s="557"/>
      <c r="EX1796" s="400"/>
      <c r="EY1796" s="557"/>
      <c r="EZ1796" s="557"/>
      <c r="FA1796" s="557"/>
      <c r="FB1796" s="557"/>
      <c r="FC1796" s="557"/>
      <c r="FD1796" s="557"/>
      <c r="FE1796" s="557"/>
      <c r="FF1796" s="557"/>
      <c r="FH1796" s="400"/>
      <c r="FI1796" s="557"/>
      <c r="FJ1796" s="557"/>
      <c r="FK1796" s="557"/>
      <c r="FL1796" s="557"/>
      <c r="FM1796" s="557"/>
      <c r="FN1796" s="557"/>
      <c r="FO1796" s="557"/>
      <c r="FP1796" s="557"/>
    </row>
    <row r="1797" customFormat="false" ht="15" hidden="false" customHeight="false" outlineLevel="0" collapsed="false">
      <c r="E1797" s="556"/>
      <c r="F1797" s="556"/>
      <c r="G1797" s="556"/>
      <c r="H1797" s="556"/>
      <c r="I1797" s="556"/>
      <c r="J1797" s="556"/>
      <c r="K1797" s="556"/>
      <c r="L1797" s="556"/>
      <c r="M1797" s="549"/>
      <c r="O1797" s="556"/>
      <c r="P1797" s="556"/>
      <c r="Q1797" s="556"/>
      <c r="R1797" s="556"/>
      <c r="S1797" s="556"/>
      <c r="T1797" s="556"/>
      <c r="U1797" s="556"/>
      <c r="V1797" s="556"/>
      <c r="Y1797" s="556"/>
      <c r="Z1797" s="556"/>
      <c r="AA1797" s="556"/>
      <c r="AB1797" s="556"/>
      <c r="AC1797" s="556"/>
      <c r="AD1797" s="556"/>
      <c r="AE1797" s="556"/>
      <c r="AF1797" s="556"/>
      <c r="AI1797" s="556"/>
      <c r="AJ1797" s="556"/>
      <c r="AK1797" s="556"/>
      <c r="AL1797" s="556"/>
      <c r="AM1797" s="556"/>
      <c r="AN1797" s="556"/>
      <c r="AO1797" s="556"/>
      <c r="AP1797" s="556"/>
      <c r="AS1797" s="556"/>
      <c r="AT1797" s="556"/>
      <c r="AU1797" s="556"/>
      <c r="AV1797" s="556"/>
      <c r="AW1797" s="556"/>
      <c r="AX1797" s="556"/>
      <c r="AY1797" s="556"/>
      <c r="AZ1797" s="556"/>
      <c r="BC1797" s="556"/>
      <c r="BD1797" s="556"/>
      <c r="BE1797" s="556"/>
      <c r="BF1797" s="556"/>
      <c r="BG1797" s="556"/>
      <c r="BH1797" s="556"/>
      <c r="BI1797" s="556"/>
      <c r="BJ1797" s="556"/>
      <c r="BM1797" s="556"/>
      <c r="BN1797" s="556"/>
      <c r="BO1797" s="556"/>
      <c r="BP1797" s="556"/>
      <c r="BQ1797" s="556"/>
      <c r="BR1797" s="556"/>
      <c r="BS1797" s="556"/>
      <c r="BT1797" s="556"/>
      <c r="BW1797" s="556"/>
      <c r="BX1797" s="556"/>
      <c r="BY1797" s="556"/>
      <c r="BZ1797" s="556"/>
      <c r="CA1797" s="556"/>
      <c r="CB1797" s="556"/>
      <c r="CC1797" s="556"/>
      <c r="CD1797" s="556"/>
      <c r="CG1797" s="556"/>
      <c r="CH1797" s="556"/>
      <c r="CI1797" s="556"/>
      <c r="CJ1797" s="556"/>
      <c r="CK1797" s="556"/>
      <c r="CL1797" s="556"/>
      <c r="CM1797" s="556"/>
      <c r="CN1797" s="556"/>
      <c r="CQ1797" s="556"/>
      <c r="CR1797" s="556"/>
      <c r="CS1797" s="556"/>
      <c r="CT1797" s="556"/>
      <c r="CU1797" s="556"/>
      <c r="CV1797" s="556"/>
      <c r="CW1797" s="556"/>
      <c r="CX1797" s="556"/>
      <c r="DA1797" s="556"/>
      <c r="DB1797" s="556"/>
      <c r="DC1797" s="556"/>
      <c r="DD1797" s="556"/>
      <c r="DE1797" s="557"/>
      <c r="DF1797" s="557"/>
      <c r="DG1797" s="557"/>
      <c r="DH1797" s="557"/>
      <c r="DJ1797" s="400"/>
      <c r="DK1797" s="557"/>
      <c r="DL1797" s="557"/>
      <c r="DM1797" s="557"/>
      <c r="DN1797" s="557"/>
      <c r="DO1797" s="557"/>
      <c r="DP1797" s="557"/>
      <c r="DQ1797" s="557"/>
      <c r="DR1797" s="557"/>
      <c r="DT1797" s="400"/>
      <c r="DU1797" s="557"/>
      <c r="DV1797" s="557"/>
      <c r="DW1797" s="557"/>
      <c r="DX1797" s="557"/>
      <c r="DY1797" s="557"/>
      <c r="DZ1797" s="557"/>
      <c r="EA1797" s="557"/>
      <c r="EB1797" s="557"/>
      <c r="ED1797" s="400"/>
      <c r="EE1797" s="557"/>
      <c r="EF1797" s="557"/>
      <c r="EG1797" s="557"/>
      <c r="EH1797" s="557"/>
      <c r="EI1797" s="557"/>
      <c r="EJ1797" s="557"/>
      <c r="EK1797" s="557"/>
      <c r="EL1797" s="557"/>
      <c r="EN1797" s="400"/>
      <c r="EO1797" s="557"/>
      <c r="EP1797" s="557"/>
      <c r="EQ1797" s="557"/>
      <c r="ER1797" s="557"/>
      <c r="ES1797" s="557"/>
      <c r="ET1797" s="557"/>
      <c r="EU1797" s="557"/>
      <c r="EV1797" s="557"/>
      <c r="EX1797" s="400"/>
      <c r="EY1797" s="557"/>
      <c r="EZ1797" s="557"/>
      <c r="FA1797" s="557"/>
      <c r="FB1797" s="557"/>
      <c r="FC1797" s="557"/>
      <c r="FD1797" s="557"/>
      <c r="FE1797" s="557"/>
      <c r="FF1797" s="557"/>
      <c r="FH1797" s="400"/>
      <c r="FI1797" s="557"/>
      <c r="FJ1797" s="557"/>
      <c r="FK1797" s="557"/>
      <c r="FL1797" s="557"/>
      <c r="FM1797" s="557"/>
      <c r="FN1797" s="557"/>
      <c r="FO1797" s="557"/>
      <c r="FP1797" s="557"/>
    </row>
    <row r="1798" customFormat="false" ht="15" hidden="false" customHeight="false" outlineLevel="0" collapsed="false">
      <c r="E1798" s="556"/>
      <c r="F1798" s="556"/>
      <c r="G1798" s="556"/>
      <c r="H1798" s="556"/>
      <c r="I1798" s="556"/>
      <c r="J1798" s="556"/>
      <c r="K1798" s="556"/>
      <c r="L1798" s="556"/>
      <c r="M1798" s="549"/>
      <c r="O1798" s="556"/>
      <c r="P1798" s="556"/>
      <c r="Q1798" s="556"/>
      <c r="R1798" s="556"/>
      <c r="S1798" s="556"/>
      <c r="T1798" s="556"/>
      <c r="U1798" s="556"/>
      <c r="V1798" s="556"/>
      <c r="Y1798" s="556"/>
      <c r="Z1798" s="556"/>
      <c r="AA1798" s="556"/>
      <c r="AB1798" s="556"/>
      <c r="AC1798" s="556"/>
      <c r="AD1798" s="556"/>
      <c r="AE1798" s="556"/>
      <c r="AF1798" s="556"/>
      <c r="AI1798" s="556"/>
      <c r="AJ1798" s="556"/>
      <c r="AK1798" s="556"/>
      <c r="AL1798" s="556"/>
      <c r="AM1798" s="556"/>
      <c r="AN1798" s="556"/>
      <c r="AO1798" s="556"/>
      <c r="AP1798" s="556"/>
      <c r="AS1798" s="556"/>
      <c r="AT1798" s="556"/>
      <c r="AU1798" s="556"/>
      <c r="AV1798" s="556"/>
      <c r="AW1798" s="556"/>
      <c r="AX1798" s="556"/>
      <c r="AY1798" s="556"/>
      <c r="AZ1798" s="556"/>
      <c r="BC1798" s="556"/>
      <c r="BD1798" s="556"/>
      <c r="BE1798" s="556"/>
      <c r="BF1798" s="556"/>
      <c r="BG1798" s="556"/>
      <c r="BH1798" s="556"/>
      <c r="BI1798" s="556"/>
      <c r="BJ1798" s="556"/>
      <c r="BM1798" s="556"/>
      <c r="BN1798" s="556"/>
      <c r="BO1798" s="556"/>
      <c r="BP1798" s="556"/>
      <c r="BQ1798" s="556"/>
      <c r="BR1798" s="556"/>
      <c r="BS1798" s="556"/>
      <c r="BT1798" s="556"/>
      <c r="BW1798" s="556"/>
      <c r="BX1798" s="556"/>
      <c r="BY1798" s="556"/>
      <c r="BZ1798" s="556"/>
      <c r="CA1798" s="556"/>
      <c r="CB1798" s="556"/>
      <c r="CC1798" s="556"/>
      <c r="CD1798" s="556"/>
      <c r="CG1798" s="556"/>
      <c r="CH1798" s="556"/>
      <c r="CI1798" s="556"/>
      <c r="CJ1798" s="556"/>
      <c r="CK1798" s="556"/>
      <c r="CL1798" s="556"/>
      <c r="CM1798" s="556"/>
      <c r="CN1798" s="556"/>
      <c r="CQ1798" s="556"/>
      <c r="CR1798" s="556"/>
      <c r="CS1798" s="556"/>
      <c r="CT1798" s="556"/>
      <c r="CU1798" s="556"/>
      <c r="CV1798" s="556"/>
      <c r="CW1798" s="556"/>
      <c r="CX1798" s="556"/>
      <c r="DA1798" s="556"/>
      <c r="DB1798" s="556"/>
      <c r="DC1798" s="556"/>
      <c r="DD1798" s="556"/>
      <c r="DE1798" s="557"/>
      <c r="DF1798" s="557"/>
      <c r="DG1798" s="557"/>
      <c r="DH1798" s="557"/>
      <c r="DJ1798" s="400"/>
      <c r="DK1798" s="557"/>
      <c r="DL1798" s="557"/>
      <c r="DM1798" s="557"/>
      <c r="DN1798" s="557"/>
      <c r="DO1798" s="557"/>
      <c r="DP1798" s="557"/>
      <c r="DQ1798" s="557"/>
      <c r="DR1798" s="557"/>
      <c r="DT1798" s="400"/>
      <c r="DU1798" s="557"/>
      <c r="DV1798" s="557"/>
      <c r="DW1798" s="557"/>
      <c r="DX1798" s="557"/>
      <c r="DY1798" s="557"/>
      <c r="DZ1798" s="557"/>
      <c r="EA1798" s="557"/>
      <c r="EB1798" s="557"/>
      <c r="ED1798" s="400"/>
      <c r="EE1798" s="557"/>
      <c r="EF1798" s="557"/>
      <c r="EG1798" s="557"/>
      <c r="EH1798" s="557"/>
      <c r="EI1798" s="557"/>
      <c r="EJ1798" s="557"/>
      <c r="EK1798" s="557"/>
      <c r="EL1798" s="557"/>
      <c r="EN1798" s="400"/>
      <c r="EO1798" s="557"/>
      <c r="EP1798" s="557"/>
      <c r="EQ1798" s="557"/>
      <c r="ER1798" s="557"/>
      <c r="ES1798" s="557"/>
      <c r="ET1798" s="557"/>
      <c r="EU1798" s="557"/>
      <c r="EV1798" s="557"/>
      <c r="EX1798" s="400"/>
      <c r="EY1798" s="557"/>
      <c r="EZ1798" s="557"/>
      <c r="FA1798" s="557"/>
      <c r="FB1798" s="557"/>
      <c r="FC1798" s="557"/>
      <c r="FD1798" s="557"/>
      <c r="FE1798" s="557"/>
      <c r="FF1798" s="557"/>
      <c r="FH1798" s="400"/>
      <c r="FI1798" s="557"/>
      <c r="FJ1798" s="557"/>
      <c r="FK1798" s="557"/>
      <c r="FL1798" s="557"/>
      <c r="FM1798" s="557"/>
      <c r="FN1798" s="557"/>
      <c r="FO1798" s="557"/>
      <c r="FP1798" s="557"/>
    </row>
    <row r="1799" customFormat="false" ht="15" hidden="false" customHeight="false" outlineLevel="0" collapsed="false">
      <c r="E1799" s="556"/>
      <c r="F1799" s="556"/>
      <c r="G1799" s="556"/>
      <c r="H1799" s="556"/>
      <c r="I1799" s="556"/>
      <c r="J1799" s="556"/>
      <c r="K1799" s="556"/>
      <c r="L1799" s="556"/>
      <c r="M1799" s="549"/>
      <c r="O1799" s="556"/>
      <c r="P1799" s="556"/>
      <c r="Q1799" s="556"/>
      <c r="R1799" s="556"/>
      <c r="S1799" s="556"/>
      <c r="T1799" s="556"/>
      <c r="U1799" s="556"/>
      <c r="V1799" s="556"/>
      <c r="Y1799" s="556"/>
      <c r="Z1799" s="556"/>
      <c r="AA1799" s="556"/>
      <c r="AB1799" s="556"/>
      <c r="AC1799" s="556"/>
      <c r="AD1799" s="556"/>
      <c r="AE1799" s="556"/>
      <c r="AF1799" s="556"/>
      <c r="AI1799" s="556"/>
      <c r="AJ1799" s="556"/>
      <c r="AK1799" s="556"/>
      <c r="AL1799" s="556"/>
      <c r="AM1799" s="556"/>
      <c r="AN1799" s="556"/>
      <c r="AO1799" s="556"/>
      <c r="AP1799" s="556"/>
      <c r="AS1799" s="556"/>
      <c r="AT1799" s="556"/>
      <c r="AU1799" s="556"/>
      <c r="AV1799" s="556"/>
      <c r="AW1799" s="556"/>
      <c r="AX1799" s="556"/>
      <c r="AY1799" s="556"/>
      <c r="AZ1799" s="556"/>
      <c r="BC1799" s="556"/>
      <c r="BD1799" s="556"/>
      <c r="BE1799" s="556"/>
      <c r="BF1799" s="556"/>
      <c r="BG1799" s="556"/>
      <c r="BH1799" s="556"/>
      <c r="BI1799" s="556"/>
      <c r="BJ1799" s="556"/>
      <c r="BM1799" s="556"/>
      <c r="BN1799" s="556"/>
      <c r="BO1799" s="556"/>
      <c r="BP1799" s="556"/>
      <c r="BQ1799" s="556"/>
      <c r="BR1799" s="556"/>
      <c r="BS1799" s="556"/>
      <c r="BT1799" s="556"/>
      <c r="BW1799" s="556"/>
      <c r="BX1799" s="556"/>
      <c r="BY1799" s="556"/>
      <c r="BZ1799" s="556"/>
      <c r="CA1799" s="556"/>
      <c r="CB1799" s="556"/>
      <c r="CC1799" s="556"/>
      <c r="CD1799" s="556"/>
      <c r="CG1799" s="556"/>
      <c r="CH1799" s="556"/>
      <c r="CI1799" s="556"/>
      <c r="CJ1799" s="556"/>
      <c r="CK1799" s="556"/>
      <c r="CL1799" s="556"/>
      <c r="CM1799" s="556"/>
      <c r="CN1799" s="556"/>
      <c r="CQ1799" s="556"/>
      <c r="CR1799" s="556"/>
      <c r="CS1799" s="556"/>
      <c r="CT1799" s="556"/>
      <c r="CU1799" s="556"/>
      <c r="CV1799" s="556"/>
      <c r="CW1799" s="556"/>
      <c r="CX1799" s="556"/>
      <c r="DA1799" s="556"/>
      <c r="DB1799" s="556"/>
      <c r="DC1799" s="556"/>
      <c r="DD1799" s="556"/>
      <c r="DE1799" s="557"/>
      <c r="DF1799" s="557"/>
      <c r="DG1799" s="557"/>
      <c r="DH1799" s="557"/>
      <c r="DJ1799" s="400"/>
      <c r="DK1799" s="557"/>
      <c r="DL1799" s="557"/>
      <c r="DM1799" s="557"/>
      <c r="DN1799" s="557"/>
      <c r="DO1799" s="557"/>
      <c r="DP1799" s="557"/>
      <c r="DQ1799" s="557"/>
      <c r="DR1799" s="557"/>
      <c r="DT1799" s="400"/>
      <c r="DU1799" s="557"/>
      <c r="DV1799" s="557"/>
      <c r="DW1799" s="557"/>
      <c r="DX1799" s="557"/>
      <c r="DY1799" s="557"/>
      <c r="DZ1799" s="557"/>
      <c r="EA1799" s="557"/>
      <c r="EB1799" s="557"/>
      <c r="ED1799" s="400"/>
      <c r="EE1799" s="557"/>
      <c r="EF1799" s="557"/>
      <c r="EG1799" s="557"/>
      <c r="EH1799" s="557"/>
      <c r="EI1799" s="557"/>
      <c r="EJ1799" s="557"/>
      <c r="EK1799" s="557"/>
      <c r="EL1799" s="557"/>
      <c r="EN1799" s="400"/>
      <c r="EO1799" s="557"/>
      <c r="EP1799" s="557"/>
      <c r="EQ1799" s="557"/>
      <c r="ER1799" s="557"/>
      <c r="ES1799" s="557"/>
      <c r="ET1799" s="557"/>
      <c r="EU1799" s="557"/>
      <c r="EV1799" s="557"/>
      <c r="EX1799" s="400"/>
      <c r="EY1799" s="557"/>
      <c r="EZ1799" s="557"/>
      <c r="FA1799" s="557"/>
      <c r="FB1799" s="557"/>
      <c r="FC1799" s="557"/>
      <c r="FD1799" s="557"/>
      <c r="FE1799" s="557"/>
      <c r="FF1799" s="557"/>
      <c r="FH1799" s="400"/>
      <c r="FI1799" s="557"/>
      <c r="FJ1799" s="557"/>
      <c r="FK1799" s="557"/>
      <c r="FL1799" s="557"/>
      <c r="FM1799" s="557"/>
      <c r="FN1799" s="557"/>
      <c r="FO1799" s="557"/>
      <c r="FP1799" s="557"/>
    </row>
    <row r="1800" customFormat="false" ht="15" hidden="false" customHeight="false" outlineLevel="0" collapsed="false">
      <c r="E1800" s="556"/>
      <c r="F1800" s="556"/>
      <c r="G1800" s="556"/>
      <c r="H1800" s="556"/>
      <c r="I1800" s="556"/>
      <c r="J1800" s="556"/>
      <c r="K1800" s="556"/>
      <c r="L1800" s="556"/>
      <c r="M1800" s="549"/>
      <c r="O1800" s="556"/>
      <c r="P1800" s="556"/>
      <c r="Q1800" s="556"/>
      <c r="R1800" s="556"/>
      <c r="S1800" s="556"/>
      <c r="T1800" s="556"/>
      <c r="U1800" s="556"/>
      <c r="V1800" s="556"/>
      <c r="Y1800" s="556"/>
      <c r="Z1800" s="556"/>
      <c r="AA1800" s="556"/>
      <c r="AB1800" s="556"/>
      <c r="AC1800" s="556"/>
      <c r="AD1800" s="556"/>
      <c r="AE1800" s="556"/>
      <c r="AF1800" s="556"/>
      <c r="AI1800" s="556"/>
      <c r="AJ1800" s="556"/>
      <c r="AK1800" s="556"/>
      <c r="AL1800" s="556"/>
      <c r="AM1800" s="556"/>
      <c r="AN1800" s="556"/>
      <c r="AO1800" s="556"/>
      <c r="AP1800" s="556"/>
      <c r="AS1800" s="556"/>
      <c r="AT1800" s="556"/>
      <c r="AU1800" s="556"/>
      <c r="AV1800" s="556"/>
      <c r="AW1800" s="556"/>
      <c r="AX1800" s="556"/>
      <c r="AY1800" s="556"/>
      <c r="AZ1800" s="556"/>
      <c r="BC1800" s="556"/>
      <c r="BD1800" s="556"/>
      <c r="BE1800" s="556"/>
      <c r="BF1800" s="556"/>
      <c r="BG1800" s="556"/>
      <c r="BH1800" s="556"/>
      <c r="BI1800" s="556"/>
      <c r="BJ1800" s="556"/>
      <c r="BM1800" s="556"/>
      <c r="BN1800" s="556"/>
      <c r="BO1800" s="556"/>
      <c r="BP1800" s="556"/>
      <c r="BQ1800" s="556"/>
      <c r="BR1800" s="556"/>
      <c r="BS1800" s="556"/>
      <c r="BT1800" s="556"/>
      <c r="BW1800" s="556"/>
      <c r="BX1800" s="556"/>
      <c r="BY1800" s="556"/>
      <c r="BZ1800" s="556"/>
      <c r="CA1800" s="556"/>
      <c r="CB1800" s="556"/>
      <c r="CC1800" s="556"/>
      <c r="CD1800" s="556"/>
      <c r="CG1800" s="556"/>
      <c r="CH1800" s="556"/>
      <c r="CI1800" s="556"/>
      <c r="CJ1800" s="556"/>
      <c r="CK1800" s="556"/>
      <c r="CL1800" s="556"/>
      <c r="CM1800" s="556"/>
      <c r="CN1800" s="556"/>
      <c r="CQ1800" s="556"/>
      <c r="CR1800" s="556"/>
      <c r="CS1800" s="556"/>
      <c r="CT1800" s="556"/>
      <c r="CU1800" s="556"/>
      <c r="CV1800" s="556"/>
      <c r="CW1800" s="556"/>
      <c r="CX1800" s="556"/>
      <c r="DA1800" s="556"/>
      <c r="DB1800" s="556"/>
      <c r="DC1800" s="556"/>
      <c r="DD1800" s="556"/>
      <c r="DE1800" s="557"/>
      <c r="DF1800" s="557"/>
      <c r="DG1800" s="557"/>
      <c r="DH1800" s="557"/>
      <c r="DJ1800" s="400"/>
      <c r="DK1800" s="557"/>
      <c r="DL1800" s="557"/>
      <c r="DM1800" s="557"/>
      <c r="DN1800" s="557"/>
      <c r="DO1800" s="557"/>
      <c r="DP1800" s="557"/>
      <c r="DQ1800" s="557"/>
      <c r="DR1800" s="557"/>
      <c r="DT1800" s="400"/>
      <c r="DU1800" s="557"/>
      <c r="DV1800" s="557"/>
      <c r="DW1800" s="557"/>
      <c r="DX1800" s="557"/>
      <c r="DY1800" s="557"/>
      <c r="DZ1800" s="557"/>
      <c r="EA1800" s="557"/>
      <c r="EB1800" s="557"/>
      <c r="ED1800" s="400"/>
      <c r="EE1800" s="557"/>
      <c r="EF1800" s="557"/>
      <c r="EG1800" s="557"/>
      <c r="EH1800" s="557"/>
      <c r="EI1800" s="557"/>
      <c r="EJ1800" s="557"/>
      <c r="EK1800" s="557"/>
      <c r="EL1800" s="557"/>
      <c r="EN1800" s="400"/>
      <c r="EO1800" s="557"/>
      <c r="EP1800" s="557"/>
      <c r="EQ1800" s="557"/>
      <c r="ER1800" s="557"/>
      <c r="ES1800" s="557"/>
      <c r="ET1800" s="557"/>
      <c r="EU1800" s="557"/>
      <c r="EV1800" s="557"/>
      <c r="EX1800" s="400"/>
      <c r="EY1800" s="557"/>
      <c r="EZ1800" s="557"/>
      <c r="FA1800" s="557"/>
      <c r="FB1800" s="557"/>
      <c r="FC1800" s="557"/>
      <c r="FD1800" s="557"/>
      <c r="FE1800" s="557"/>
      <c r="FF1800" s="557"/>
      <c r="FH1800" s="400"/>
      <c r="FI1800" s="557"/>
      <c r="FJ1800" s="557"/>
      <c r="FK1800" s="557"/>
      <c r="FL1800" s="557"/>
      <c r="FM1800" s="557"/>
      <c r="FN1800" s="557"/>
      <c r="FO1800" s="557"/>
      <c r="FP1800" s="557"/>
    </row>
    <row r="1801" customFormat="false" ht="15" hidden="false" customHeight="false" outlineLevel="0" collapsed="false">
      <c r="E1801" s="556"/>
      <c r="F1801" s="556"/>
      <c r="G1801" s="556"/>
      <c r="H1801" s="556"/>
      <c r="I1801" s="556"/>
      <c r="J1801" s="556"/>
      <c r="K1801" s="556"/>
      <c r="L1801" s="556"/>
      <c r="M1801" s="549"/>
      <c r="O1801" s="556"/>
      <c r="P1801" s="556"/>
      <c r="Q1801" s="556"/>
      <c r="R1801" s="556"/>
      <c r="S1801" s="556"/>
      <c r="T1801" s="556"/>
      <c r="U1801" s="556"/>
      <c r="V1801" s="556"/>
      <c r="Y1801" s="556"/>
      <c r="Z1801" s="556"/>
      <c r="AA1801" s="556"/>
      <c r="AB1801" s="556"/>
      <c r="AC1801" s="556"/>
      <c r="AD1801" s="556"/>
      <c r="AE1801" s="556"/>
      <c r="AF1801" s="556"/>
      <c r="AI1801" s="556"/>
      <c r="AJ1801" s="556"/>
      <c r="AK1801" s="556"/>
      <c r="AL1801" s="556"/>
      <c r="AM1801" s="556"/>
      <c r="AN1801" s="556"/>
      <c r="AO1801" s="556"/>
      <c r="AP1801" s="556"/>
      <c r="AS1801" s="556"/>
      <c r="AT1801" s="556"/>
      <c r="AU1801" s="556"/>
      <c r="AV1801" s="556"/>
      <c r="AW1801" s="556"/>
      <c r="AX1801" s="556"/>
      <c r="AY1801" s="556"/>
      <c r="AZ1801" s="556"/>
      <c r="BC1801" s="556"/>
      <c r="BD1801" s="556"/>
      <c r="BE1801" s="556"/>
      <c r="BF1801" s="556"/>
      <c r="BG1801" s="556"/>
      <c r="BH1801" s="556"/>
      <c r="BI1801" s="556"/>
      <c r="BJ1801" s="556"/>
      <c r="BM1801" s="556"/>
      <c r="BN1801" s="556"/>
      <c r="BO1801" s="556"/>
      <c r="BP1801" s="556"/>
      <c r="BQ1801" s="556"/>
      <c r="BR1801" s="556"/>
      <c r="BS1801" s="556"/>
      <c r="BT1801" s="556"/>
      <c r="BW1801" s="556"/>
      <c r="BX1801" s="556"/>
      <c r="BY1801" s="556"/>
      <c r="BZ1801" s="556"/>
      <c r="CA1801" s="556"/>
      <c r="CB1801" s="556"/>
      <c r="CC1801" s="556"/>
      <c r="CD1801" s="556"/>
      <c r="CG1801" s="556"/>
      <c r="CH1801" s="556"/>
      <c r="CI1801" s="556"/>
      <c r="CJ1801" s="556"/>
      <c r="CK1801" s="556"/>
      <c r="CL1801" s="556"/>
      <c r="CM1801" s="556"/>
      <c r="CN1801" s="556"/>
      <c r="CQ1801" s="556"/>
      <c r="CR1801" s="556"/>
      <c r="CS1801" s="556"/>
      <c r="CT1801" s="556"/>
      <c r="CU1801" s="556"/>
      <c r="CV1801" s="556"/>
      <c r="CW1801" s="556"/>
      <c r="CX1801" s="556"/>
      <c r="DA1801" s="556"/>
      <c r="DB1801" s="556"/>
      <c r="DC1801" s="556"/>
      <c r="DD1801" s="556"/>
      <c r="DE1801" s="557"/>
      <c r="DF1801" s="557"/>
      <c r="DG1801" s="557"/>
      <c r="DH1801" s="557"/>
      <c r="DJ1801" s="400"/>
      <c r="DK1801" s="557"/>
      <c r="DL1801" s="557"/>
      <c r="DM1801" s="557"/>
      <c r="DN1801" s="557"/>
      <c r="DO1801" s="557"/>
      <c r="DP1801" s="557"/>
      <c r="DQ1801" s="557"/>
      <c r="DR1801" s="557"/>
      <c r="DT1801" s="400"/>
      <c r="DU1801" s="557"/>
      <c r="DV1801" s="557"/>
      <c r="DW1801" s="557"/>
      <c r="DX1801" s="557"/>
      <c r="DY1801" s="557"/>
      <c r="DZ1801" s="557"/>
      <c r="EA1801" s="557"/>
      <c r="EB1801" s="557"/>
      <c r="ED1801" s="400"/>
      <c r="EE1801" s="557"/>
      <c r="EF1801" s="557"/>
      <c r="EG1801" s="557"/>
      <c r="EH1801" s="557"/>
      <c r="EI1801" s="557"/>
      <c r="EJ1801" s="557"/>
      <c r="EK1801" s="557"/>
      <c r="EL1801" s="557"/>
      <c r="EN1801" s="400"/>
      <c r="EO1801" s="557"/>
      <c r="EP1801" s="557"/>
      <c r="EQ1801" s="557"/>
      <c r="ER1801" s="557"/>
      <c r="ES1801" s="557"/>
      <c r="ET1801" s="557"/>
      <c r="EU1801" s="557"/>
      <c r="EV1801" s="557"/>
      <c r="EX1801" s="400"/>
      <c r="EY1801" s="557"/>
      <c r="EZ1801" s="557"/>
      <c r="FA1801" s="557"/>
      <c r="FB1801" s="557"/>
      <c r="FC1801" s="557"/>
      <c r="FD1801" s="557"/>
      <c r="FE1801" s="557"/>
      <c r="FF1801" s="557"/>
      <c r="FH1801" s="400"/>
      <c r="FI1801" s="557"/>
      <c r="FJ1801" s="557"/>
      <c r="FK1801" s="557"/>
      <c r="FL1801" s="557"/>
      <c r="FM1801" s="557"/>
      <c r="FN1801" s="557"/>
      <c r="FO1801" s="557"/>
      <c r="FP1801" s="557"/>
    </row>
    <row r="1802" customFormat="false" ht="15" hidden="false" customHeight="false" outlineLevel="0" collapsed="false">
      <c r="E1802" s="556"/>
      <c r="F1802" s="556"/>
      <c r="G1802" s="556"/>
      <c r="H1802" s="556"/>
      <c r="I1802" s="556"/>
      <c r="J1802" s="556"/>
      <c r="K1802" s="556"/>
      <c r="L1802" s="556"/>
      <c r="M1802" s="549"/>
      <c r="O1802" s="556"/>
      <c r="P1802" s="556"/>
      <c r="Q1802" s="556"/>
      <c r="R1802" s="556"/>
      <c r="S1802" s="556"/>
      <c r="T1802" s="556"/>
      <c r="U1802" s="556"/>
      <c r="V1802" s="556"/>
      <c r="Y1802" s="556"/>
      <c r="Z1802" s="556"/>
      <c r="AA1802" s="556"/>
      <c r="AB1802" s="556"/>
      <c r="AC1802" s="556"/>
      <c r="AD1802" s="556"/>
      <c r="AE1802" s="556"/>
      <c r="AF1802" s="556"/>
      <c r="AI1802" s="556"/>
      <c r="AJ1802" s="556"/>
      <c r="AK1802" s="556"/>
      <c r="AL1802" s="556"/>
      <c r="AM1802" s="556"/>
      <c r="AN1802" s="556"/>
      <c r="AO1802" s="556"/>
      <c r="AP1802" s="556"/>
      <c r="AS1802" s="556"/>
      <c r="AT1802" s="556"/>
      <c r="AU1802" s="556"/>
      <c r="AV1802" s="556"/>
      <c r="AW1802" s="556"/>
      <c r="AX1802" s="556"/>
      <c r="AY1802" s="556"/>
      <c r="AZ1802" s="556"/>
      <c r="BC1802" s="556"/>
      <c r="BD1802" s="556"/>
      <c r="BE1802" s="556"/>
      <c r="BF1802" s="556"/>
      <c r="BG1802" s="556"/>
      <c r="BH1802" s="556"/>
      <c r="BI1802" s="556"/>
      <c r="BJ1802" s="556"/>
      <c r="BM1802" s="556"/>
      <c r="BN1802" s="556"/>
      <c r="BO1802" s="556"/>
      <c r="BP1802" s="556"/>
      <c r="BQ1802" s="556"/>
      <c r="BR1802" s="556"/>
      <c r="BS1802" s="556"/>
      <c r="BT1802" s="556"/>
      <c r="BW1802" s="556"/>
      <c r="BX1802" s="556"/>
      <c r="BY1802" s="556"/>
      <c r="BZ1802" s="556"/>
      <c r="CA1802" s="556"/>
      <c r="CB1802" s="556"/>
      <c r="CC1802" s="556"/>
      <c r="CD1802" s="556"/>
      <c r="CG1802" s="556"/>
      <c r="CH1802" s="556"/>
      <c r="CI1802" s="556"/>
      <c r="CJ1802" s="556"/>
      <c r="CK1802" s="556"/>
      <c r="CL1802" s="556"/>
      <c r="CM1802" s="556"/>
      <c r="CN1802" s="556"/>
      <c r="CQ1802" s="556"/>
      <c r="CR1802" s="556"/>
      <c r="CS1802" s="556"/>
      <c r="CT1802" s="556"/>
      <c r="CU1802" s="556"/>
      <c r="CV1802" s="556"/>
      <c r="CW1802" s="556"/>
      <c r="CX1802" s="556"/>
      <c r="DA1802" s="556"/>
      <c r="DB1802" s="556"/>
      <c r="DC1802" s="556"/>
      <c r="DD1802" s="556"/>
      <c r="DE1802" s="557"/>
      <c r="DF1802" s="557"/>
      <c r="DG1802" s="557"/>
      <c r="DH1802" s="557"/>
      <c r="DJ1802" s="400"/>
      <c r="DK1802" s="557"/>
      <c r="DL1802" s="557"/>
      <c r="DM1802" s="557"/>
      <c r="DN1802" s="557"/>
      <c r="DO1802" s="557"/>
      <c r="DP1802" s="557"/>
      <c r="DQ1802" s="557"/>
      <c r="DR1802" s="557"/>
      <c r="DT1802" s="400"/>
      <c r="DU1802" s="557"/>
      <c r="DV1802" s="557"/>
      <c r="DW1802" s="557"/>
      <c r="DX1802" s="557"/>
      <c r="DY1802" s="557"/>
      <c r="DZ1802" s="557"/>
      <c r="EA1802" s="557"/>
      <c r="EB1802" s="557"/>
      <c r="ED1802" s="400"/>
      <c r="EE1802" s="557"/>
      <c r="EF1802" s="557"/>
      <c r="EG1802" s="557"/>
      <c r="EH1802" s="557"/>
      <c r="EI1802" s="557"/>
      <c r="EJ1802" s="557"/>
      <c r="EK1802" s="557"/>
      <c r="EL1802" s="557"/>
      <c r="EN1802" s="400"/>
      <c r="EO1802" s="557"/>
      <c r="EP1802" s="557"/>
      <c r="EQ1802" s="557"/>
      <c r="ER1802" s="557"/>
      <c r="ES1802" s="557"/>
      <c r="ET1802" s="557"/>
      <c r="EU1802" s="557"/>
      <c r="EV1802" s="557"/>
      <c r="EX1802" s="400"/>
      <c r="EY1802" s="557"/>
      <c r="EZ1802" s="557"/>
      <c r="FA1802" s="557"/>
      <c r="FB1802" s="557"/>
      <c r="FC1802" s="557"/>
      <c r="FD1802" s="557"/>
      <c r="FE1802" s="557"/>
      <c r="FF1802" s="557"/>
      <c r="FH1802" s="400"/>
      <c r="FI1802" s="557"/>
      <c r="FJ1802" s="557"/>
      <c r="FK1802" s="557"/>
      <c r="FL1802" s="557"/>
      <c r="FM1802" s="557"/>
      <c r="FN1802" s="557"/>
      <c r="FO1802" s="557"/>
      <c r="FP1802" s="557"/>
    </row>
    <row r="1803" customFormat="false" ht="15" hidden="false" customHeight="false" outlineLevel="0" collapsed="false">
      <c r="E1803" s="556"/>
      <c r="F1803" s="556"/>
      <c r="G1803" s="556"/>
      <c r="H1803" s="556"/>
      <c r="I1803" s="556"/>
      <c r="J1803" s="556"/>
      <c r="K1803" s="556"/>
      <c r="L1803" s="556"/>
      <c r="M1803" s="549"/>
      <c r="O1803" s="556"/>
      <c r="P1803" s="556"/>
      <c r="Q1803" s="556"/>
      <c r="R1803" s="556"/>
      <c r="S1803" s="556"/>
      <c r="T1803" s="556"/>
      <c r="U1803" s="556"/>
      <c r="V1803" s="556"/>
      <c r="Y1803" s="556"/>
      <c r="Z1803" s="556"/>
      <c r="AA1803" s="556"/>
      <c r="AB1803" s="556"/>
      <c r="AC1803" s="556"/>
      <c r="AD1803" s="556"/>
      <c r="AE1803" s="556"/>
      <c r="AF1803" s="556"/>
      <c r="AI1803" s="556"/>
      <c r="AJ1803" s="556"/>
      <c r="AK1803" s="556"/>
      <c r="AL1803" s="556"/>
      <c r="AM1803" s="556"/>
      <c r="AN1803" s="556"/>
      <c r="AO1803" s="556"/>
      <c r="AP1803" s="556"/>
      <c r="AS1803" s="556"/>
      <c r="AT1803" s="556"/>
      <c r="AU1803" s="556"/>
      <c r="AV1803" s="556"/>
      <c r="AW1803" s="556"/>
      <c r="AX1803" s="556"/>
      <c r="AY1803" s="556"/>
      <c r="AZ1803" s="556"/>
      <c r="BC1803" s="556"/>
      <c r="BD1803" s="556"/>
      <c r="BE1803" s="556"/>
      <c r="BF1803" s="556"/>
      <c r="BG1803" s="556"/>
      <c r="BH1803" s="556"/>
      <c r="BI1803" s="556"/>
      <c r="BJ1803" s="556"/>
      <c r="BM1803" s="556"/>
      <c r="BN1803" s="556"/>
      <c r="BO1803" s="556"/>
      <c r="BP1803" s="556"/>
      <c r="BQ1803" s="556"/>
      <c r="BR1803" s="556"/>
      <c r="BS1803" s="556"/>
      <c r="BT1803" s="556"/>
      <c r="BW1803" s="556"/>
      <c r="BX1803" s="556"/>
      <c r="BY1803" s="556"/>
      <c r="BZ1803" s="556"/>
      <c r="CA1803" s="556"/>
      <c r="CB1803" s="556"/>
      <c r="CC1803" s="556"/>
      <c r="CD1803" s="556"/>
      <c r="CG1803" s="556"/>
      <c r="CH1803" s="556"/>
      <c r="CI1803" s="556"/>
      <c r="CJ1803" s="556"/>
      <c r="CK1803" s="556"/>
      <c r="CL1803" s="556"/>
      <c r="CM1803" s="556"/>
      <c r="CN1803" s="556"/>
      <c r="CQ1803" s="556"/>
      <c r="CR1803" s="556"/>
      <c r="CS1803" s="556"/>
      <c r="CT1803" s="556"/>
      <c r="CU1803" s="556"/>
      <c r="CV1803" s="556"/>
      <c r="CW1803" s="556"/>
      <c r="CX1803" s="556"/>
      <c r="DA1803" s="556"/>
      <c r="DB1803" s="556"/>
      <c r="DC1803" s="556"/>
      <c r="DD1803" s="556"/>
      <c r="DE1803" s="557"/>
      <c r="DF1803" s="557"/>
      <c r="DG1803" s="557"/>
      <c r="DH1803" s="557"/>
      <c r="DJ1803" s="400"/>
      <c r="DK1803" s="557"/>
      <c r="DL1803" s="557"/>
      <c r="DM1803" s="557"/>
      <c r="DN1803" s="557"/>
      <c r="DO1803" s="557"/>
      <c r="DP1803" s="557"/>
      <c r="DQ1803" s="557"/>
      <c r="DR1803" s="557"/>
      <c r="DT1803" s="400"/>
      <c r="DU1803" s="557"/>
      <c r="DV1803" s="557"/>
      <c r="DW1803" s="557"/>
      <c r="DX1803" s="557"/>
      <c r="DY1803" s="557"/>
      <c r="DZ1803" s="557"/>
      <c r="EA1803" s="557"/>
      <c r="EB1803" s="557"/>
      <c r="ED1803" s="400"/>
      <c r="EE1803" s="557"/>
      <c r="EF1803" s="557"/>
      <c r="EG1803" s="557"/>
      <c r="EH1803" s="557"/>
      <c r="EI1803" s="557"/>
      <c r="EJ1803" s="557"/>
      <c r="EK1803" s="557"/>
      <c r="EL1803" s="557"/>
      <c r="EN1803" s="400"/>
      <c r="EO1803" s="557"/>
      <c r="EP1803" s="557"/>
      <c r="EQ1803" s="557"/>
      <c r="ER1803" s="557"/>
      <c r="ES1803" s="557"/>
      <c r="ET1803" s="557"/>
      <c r="EU1803" s="557"/>
      <c r="EV1803" s="557"/>
      <c r="EX1803" s="400"/>
      <c r="EY1803" s="557"/>
      <c r="EZ1803" s="557"/>
      <c r="FA1803" s="557"/>
      <c r="FB1803" s="557"/>
      <c r="FC1803" s="557"/>
      <c r="FD1803" s="557"/>
      <c r="FE1803" s="557"/>
      <c r="FF1803" s="557"/>
      <c r="FH1803" s="400"/>
      <c r="FI1803" s="557"/>
      <c r="FJ1803" s="557"/>
      <c r="FK1803" s="557"/>
      <c r="FL1803" s="557"/>
      <c r="FM1803" s="557"/>
      <c r="FN1803" s="557"/>
      <c r="FO1803" s="557"/>
      <c r="FP1803" s="557"/>
    </row>
    <row r="1804" customFormat="false" ht="15" hidden="false" customHeight="false" outlineLevel="0" collapsed="false">
      <c r="E1804" s="556"/>
      <c r="F1804" s="556"/>
      <c r="G1804" s="556"/>
      <c r="H1804" s="556"/>
      <c r="I1804" s="556"/>
      <c r="J1804" s="556"/>
      <c r="K1804" s="556"/>
      <c r="L1804" s="556"/>
      <c r="M1804" s="549"/>
      <c r="O1804" s="556"/>
      <c r="P1804" s="556"/>
      <c r="Q1804" s="556"/>
      <c r="R1804" s="556"/>
      <c r="S1804" s="556"/>
      <c r="T1804" s="556"/>
      <c r="U1804" s="556"/>
      <c r="V1804" s="556"/>
      <c r="Y1804" s="556"/>
      <c r="Z1804" s="556"/>
      <c r="AA1804" s="556"/>
      <c r="AB1804" s="556"/>
      <c r="AC1804" s="556"/>
      <c r="AD1804" s="556"/>
      <c r="AE1804" s="556"/>
      <c r="AF1804" s="556"/>
      <c r="AI1804" s="556"/>
      <c r="AJ1804" s="556"/>
      <c r="AK1804" s="556"/>
      <c r="AL1804" s="556"/>
      <c r="AM1804" s="556"/>
      <c r="AN1804" s="556"/>
      <c r="AO1804" s="556"/>
      <c r="AP1804" s="556"/>
      <c r="AS1804" s="556"/>
      <c r="AT1804" s="556"/>
      <c r="AU1804" s="556"/>
      <c r="AV1804" s="556"/>
      <c r="AW1804" s="556"/>
      <c r="AX1804" s="556"/>
      <c r="AY1804" s="556"/>
      <c r="AZ1804" s="556"/>
      <c r="BC1804" s="556"/>
      <c r="BD1804" s="556"/>
      <c r="BE1804" s="556"/>
      <c r="BF1804" s="556"/>
      <c r="BG1804" s="556"/>
      <c r="BH1804" s="556"/>
      <c r="BI1804" s="556"/>
      <c r="BJ1804" s="556"/>
      <c r="BM1804" s="556"/>
      <c r="BN1804" s="556"/>
      <c r="BO1804" s="556"/>
      <c r="BP1804" s="556"/>
      <c r="BQ1804" s="556"/>
      <c r="BR1804" s="556"/>
      <c r="BS1804" s="556"/>
      <c r="BT1804" s="556"/>
      <c r="BW1804" s="556"/>
      <c r="BX1804" s="556"/>
      <c r="BY1804" s="556"/>
      <c r="BZ1804" s="556"/>
      <c r="CA1804" s="556"/>
      <c r="CB1804" s="556"/>
      <c r="CC1804" s="556"/>
      <c r="CD1804" s="556"/>
      <c r="CG1804" s="556"/>
      <c r="CH1804" s="556"/>
      <c r="CI1804" s="556"/>
      <c r="CJ1804" s="556"/>
      <c r="CK1804" s="556"/>
      <c r="CL1804" s="556"/>
      <c r="CM1804" s="556"/>
      <c r="CN1804" s="556"/>
      <c r="CQ1804" s="556"/>
      <c r="CR1804" s="556"/>
      <c r="CS1804" s="556"/>
      <c r="CT1804" s="556"/>
      <c r="CU1804" s="556"/>
      <c r="CV1804" s="556"/>
      <c r="CW1804" s="556"/>
      <c r="CX1804" s="556"/>
      <c r="DA1804" s="556"/>
      <c r="DB1804" s="556"/>
      <c r="DC1804" s="556"/>
      <c r="DD1804" s="556"/>
      <c r="DE1804" s="557"/>
      <c r="DF1804" s="557"/>
      <c r="DG1804" s="557"/>
      <c r="DH1804" s="557"/>
      <c r="DJ1804" s="400"/>
      <c r="DK1804" s="557"/>
      <c r="DL1804" s="557"/>
      <c r="DM1804" s="557"/>
      <c r="DN1804" s="557"/>
      <c r="DO1804" s="557"/>
      <c r="DP1804" s="557"/>
      <c r="DQ1804" s="557"/>
      <c r="DR1804" s="557"/>
      <c r="DT1804" s="400"/>
      <c r="DU1804" s="557"/>
      <c r="DV1804" s="557"/>
      <c r="DW1804" s="557"/>
      <c r="DX1804" s="557"/>
      <c r="DY1804" s="557"/>
      <c r="DZ1804" s="557"/>
      <c r="EA1804" s="557"/>
      <c r="EB1804" s="557"/>
      <c r="ED1804" s="400"/>
      <c r="EE1804" s="557"/>
      <c r="EF1804" s="557"/>
      <c r="EG1804" s="557"/>
      <c r="EH1804" s="557"/>
      <c r="EI1804" s="557"/>
      <c r="EJ1804" s="557"/>
      <c r="EK1804" s="557"/>
      <c r="EL1804" s="557"/>
      <c r="EN1804" s="400"/>
      <c r="EO1804" s="557"/>
      <c r="EP1804" s="557"/>
      <c r="EQ1804" s="557"/>
      <c r="ER1804" s="557"/>
      <c r="ES1804" s="557"/>
      <c r="ET1804" s="557"/>
      <c r="EU1804" s="557"/>
      <c r="EV1804" s="557"/>
      <c r="EX1804" s="400"/>
      <c r="EY1804" s="557"/>
      <c r="EZ1804" s="557"/>
      <c r="FA1804" s="557"/>
      <c r="FB1804" s="557"/>
      <c r="FC1804" s="557"/>
      <c r="FD1804" s="557"/>
      <c r="FE1804" s="557"/>
      <c r="FF1804" s="557"/>
      <c r="FH1804" s="400"/>
      <c r="FI1804" s="557"/>
      <c r="FJ1804" s="557"/>
      <c r="FK1804" s="557"/>
      <c r="FL1804" s="557"/>
      <c r="FM1804" s="557"/>
      <c r="FN1804" s="557"/>
      <c r="FO1804" s="557"/>
      <c r="FP1804" s="557"/>
    </row>
    <row r="1805" customFormat="false" ht="15" hidden="false" customHeight="false" outlineLevel="0" collapsed="false">
      <c r="E1805" s="556"/>
      <c r="F1805" s="556"/>
      <c r="G1805" s="556"/>
      <c r="H1805" s="556"/>
      <c r="I1805" s="556"/>
      <c r="J1805" s="556"/>
      <c r="K1805" s="556"/>
      <c r="L1805" s="556"/>
      <c r="M1805" s="549"/>
      <c r="O1805" s="556"/>
      <c r="P1805" s="556"/>
      <c r="Q1805" s="556"/>
      <c r="R1805" s="556"/>
      <c r="S1805" s="556"/>
      <c r="T1805" s="556"/>
      <c r="U1805" s="556"/>
      <c r="V1805" s="556"/>
      <c r="Y1805" s="556"/>
      <c r="Z1805" s="556"/>
      <c r="AA1805" s="556"/>
      <c r="AB1805" s="556"/>
      <c r="AC1805" s="556"/>
      <c r="AD1805" s="556"/>
      <c r="AE1805" s="556"/>
      <c r="AF1805" s="556"/>
      <c r="AI1805" s="556"/>
      <c r="AJ1805" s="556"/>
      <c r="AK1805" s="556"/>
      <c r="AL1805" s="556"/>
      <c r="AM1805" s="556"/>
      <c r="AN1805" s="556"/>
      <c r="AO1805" s="556"/>
      <c r="AP1805" s="556"/>
      <c r="AS1805" s="556"/>
      <c r="AT1805" s="556"/>
      <c r="AU1805" s="556"/>
      <c r="AV1805" s="556"/>
      <c r="AW1805" s="556"/>
      <c r="AX1805" s="556"/>
      <c r="AY1805" s="556"/>
      <c r="AZ1805" s="556"/>
      <c r="BC1805" s="556"/>
      <c r="BD1805" s="556"/>
      <c r="BE1805" s="556"/>
      <c r="BF1805" s="556"/>
      <c r="BG1805" s="556"/>
      <c r="BH1805" s="556"/>
      <c r="BI1805" s="556"/>
      <c r="BJ1805" s="556"/>
      <c r="BM1805" s="556"/>
      <c r="BN1805" s="556"/>
      <c r="BO1805" s="556"/>
      <c r="BP1805" s="556"/>
      <c r="BQ1805" s="556"/>
      <c r="BR1805" s="556"/>
      <c r="BS1805" s="556"/>
      <c r="BT1805" s="556"/>
      <c r="BW1805" s="556"/>
      <c r="BX1805" s="556"/>
      <c r="BY1805" s="556"/>
      <c r="BZ1805" s="556"/>
      <c r="CA1805" s="556"/>
      <c r="CB1805" s="556"/>
      <c r="CC1805" s="556"/>
      <c r="CD1805" s="556"/>
      <c r="CG1805" s="556"/>
      <c r="CH1805" s="556"/>
      <c r="CI1805" s="556"/>
      <c r="CJ1805" s="556"/>
      <c r="CK1805" s="556"/>
      <c r="CL1805" s="556"/>
      <c r="CM1805" s="556"/>
      <c r="CN1805" s="556"/>
      <c r="CQ1805" s="556"/>
      <c r="CR1805" s="556"/>
      <c r="CS1805" s="556"/>
      <c r="CT1805" s="556"/>
      <c r="CU1805" s="556"/>
      <c r="CV1805" s="556"/>
      <c r="CW1805" s="556"/>
      <c r="CX1805" s="556"/>
      <c r="DA1805" s="556"/>
      <c r="DB1805" s="556"/>
      <c r="DC1805" s="556"/>
      <c r="DD1805" s="556"/>
      <c r="DE1805" s="557"/>
      <c r="DF1805" s="557"/>
      <c r="DG1805" s="557"/>
      <c r="DH1805" s="557"/>
      <c r="DJ1805" s="400"/>
      <c r="DK1805" s="557"/>
      <c r="DL1805" s="557"/>
      <c r="DM1805" s="557"/>
      <c r="DN1805" s="557"/>
      <c r="DO1805" s="557"/>
      <c r="DP1805" s="557"/>
      <c r="DQ1805" s="557"/>
      <c r="DR1805" s="557"/>
      <c r="DT1805" s="400"/>
      <c r="DU1805" s="557"/>
      <c r="DV1805" s="557"/>
      <c r="DW1805" s="557"/>
      <c r="DX1805" s="557"/>
      <c r="DY1805" s="557"/>
      <c r="DZ1805" s="557"/>
      <c r="EA1805" s="557"/>
      <c r="EB1805" s="557"/>
      <c r="ED1805" s="400"/>
      <c r="EE1805" s="557"/>
      <c r="EF1805" s="557"/>
      <c r="EG1805" s="557"/>
      <c r="EH1805" s="557"/>
      <c r="EI1805" s="557"/>
      <c r="EJ1805" s="557"/>
      <c r="EK1805" s="557"/>
      <c r="EL1805" s="557"/>
      <c r="EN1805" s="400"/>
      <c r="EO1805" s="557"/>
      <c r="EP1805" s="557"/>
      <c r="EQ1805" s="557"/>
      <c r="ER1805" s="557"/>
      <c r="ES1805" s="557"/>
      <c r="ET1805" s="557"/>
      <c r="EU1805" s="557"/>
      <c r="EV1805" s="557"/>
      <c r="EX1805" s="400"/>
      <c r="EY1805" s="557"/>
      <c r="EZ1805" s="557"/>
      <c r="FA1805" s="557"/>
      <c r="FB1805" s="557"/>
      <c r="FC1805" s="557"/>
      <c r="FD1805" s="557"/>
      <c r="FE1805" s="557"/>
      <c r="FF1805" s="557"/>
      <c r="FH1805" s="400"/>
      <c r="FI1805" s="557"/>
      <c r="FJ1805" s="557"/>
      <c r="FK1805" s="557"/>
      <c r="FL1805" s="557"/>
      <c r="FM1805" s="557"/>
      <c r="FN1805" s="557"/>
      <c r="FO1805" s="557"/>
      <c r="FP1805" s="557"/>
    </row>
    <row r="1806" customFormat="false" ht="15" hidden="false" customHeight="false" outlineLevel="0" collapsed="false">
      <c r="E1806" s="556"/>
      <c r="F1806" s="556"/>
      <c r="G1806" s="556"/>
      <c r="H1806" s="556"/>
      <c r="I1806" s="556"/>
      <c r="J1806" s="556"/>
      <c r="K1806" s="556"/>
      <c r="L1806" s="556"/>
      <c r="M1806" s="549"/>
      <c r="O1806" s="556"/>
      <c r="P1806" s="556"/>
      <c r="Q1806" s="556"/>
      <c r="R1806" s="556"/>
      <c r="S1806" s="556"/>
      <c r="T1806" s="556"/>
      <c r="U1806" s="556"/>
      <c r="V1806" s="556"/>
      <c r="Y1806" s="556"/>
      <c r="Z1806" s="556"/>
      <c r="AA1806" s="556"/>
      <c r="AB1806" s="556"/>
      <c r="AC1806" s="556"/>
      <c r="AD1806" s="556"/>
      <c r="AE1806" s="556"/>
      <c r="AF1806" s="556"/>
      <c r="AI1806" s="556"/>
      <c r="AJ1806" s="556"/>
      <c r="AK1806" s="556"/>
      <c r="AL1806" s="556"/>
      <c r="AM1806" s="556"/>
      <c r="AN1806" s="556"/>
      <c r="AO1806" s="556"/>
      <c r="AP1806" s="556"/>
      <c r="AS1806" s="556"/>
      <c r="AT1806" s="556"/>
      <c r="AU1806" s="556"/>
      <c r="AV1806" s="556"/>
      <c r="AW1806" s="556"/>
      <c r="AX1806" s="556"/>
      <c r="AY1806" s="556"/>
      <c r="AZ1806" s="556"/>
      <c r="BC1806" s="556"/>
      <c r="BD1806" s="556"/>
      <c r="BE1806" s="556"/>
      <c r="BF1806" s="556"/>
      <c r="BG1806" s="556"/>
      <c r="BH1806" s="556"/>
      <c r="BI1806" s="556"/>
      <c r="BJ1806" s="556"/>
      <c r="BM1806" s="556"/>
      <c r="BN1806" s="556"/>
      <c r="BO1806" s="556"/>
      <c r="BP1806" s="556"/>
      <c r="BQ1806" s="556"/>
      <c r="BR1806" s="556"/>
      <c r="BS1806" s="556"/>
      <c r="BT1806" s="556"/>
      <c r="BW1806" s="556"/>
      <c r="BX1806" s="556"/>
      <c r="BY1806" s="556"/>
      <c r="BZ1806" s="556"/>
      <c r="CA1806" s="556"/>
      <c r="CB1806" s="556"/>
      <c r="CC1806" s="556"/>
      <c r="CD1806" s="556"/>
      <c r="CG1806" s="556"/>
      <c r="CH1806" s="556"/>
      <c r="CI1806" s="556"/>
      <c r="CJ1806" s="556"/>
      <c r="CK1806" s="556"/>
      <c r="CL1806" s="556"/>
      <c r="CM1806" s="556"/>
      <c r="CN1806" s="556"/>
      <c r="CQ1806" s="556"/>
      <c r="CR1806" s="556"/>
      <c r="CS1806" s="556"/>
      <c r="CT1806" s="556"/>
      <c r="CU1806" s="556"/>
      <c r="CV1806" s="556"/>
      <c r="CW1806" s="556"/>
      <c r="CX1806" s="556"/>
      <c r="DA1806" s="556"/>
      <c r="DB1806" s="556"/>
      <c r="DC1806" s="556"/>
      <c r="DD1806" s="556"/>
      <c r="DE1806" s="557"/>
      <c r="DF1806" s="557"/>
      <c r="DG1806" s="557"/>
      <c r="DH1806" s="557"/>
      <c r="DJ1806" s="400"/>
      <c r="DK1806" s="557"/>
      <c r="DL1806" s="557"/>
      <c r="DM1806" s="557"/>
      <c r="DN1806" s="557"/>
      <c r="DO1806" s="557"/>
      <c r="DP1806" s="557"/>
      <c r="DQ1806" s="557"/>
      <c r="DR1806" s="557"/>
      <c r="DT1806" s="400"/>
      <c r="DU1806" s="557"/>
      <c r="DV1806" s="557"/>
      <c r="DW1806" s="557"/>
      <c r="DX1806" s="557"/>
      <c r="DY1806" s="557"/>
      <c r="DZ1806" s="557"/>
      <c r="EA1806" s="557"/>
      <c r="EB1806" s="557"/>
      <c r="ED1806" s="400"/>
      <c r="EE1806" s="557"/>
      <c r="EF1806" s="557"/>
      <c r="EG1806" s="557"/>
      <c r="EH1806" s="557"/>
      <c r="EI1806" s="557"/>
      <c r="EJ1806" s="557"/>
      <c r="EK1806" s="557"/>
      <c r="EL1806" s="557"/>
      <c r="EN1806" s="400"/>
      <c r="EO1806" s="557"/>
      <c r="EP1806" s="557"/>
      <c r="EQ1806" s="557"/>
      <c r="ER1806" s="557"/>
      <c r="ES1806" s="557"/>
      <c r="ET1806" s="557"/>
      <c r="EU1806" s="557"/>
      <c r="EV1806" s="557"/>
      <c r="EX1806" s="400"/>
      <c r="EY1806" s="557"/>
      <c r="EZ1806" s="557"/>
      <c r="FA1806" s="557"/>
      <c r="FB1806" s="557"/>
      <c r="FC1806" s="557"/>
      <c r="FD1806" s="557"/>
      <c r="FE1806" s="557"/>
      <c r="FF1806" s="557"/>
      <c r="FH1806" s="400"/>
      <c r="FI1806" s="557"/>
      <c r="FJ1806" s="557"/>
      <c r="FK1806" s="557"/>
      <c r="FL1806" s="557"/>
      <c r="FM1806" s="557"/>
      <c r="FN1806" s="557"/>
      <c r="FO1806" s="557"/>
      <c r="FP1806" s="557"/>
    </row>
    <row r="1807" customFormat="false" ht="15" hidden="false" customHeight="false" outlineLevel="0" collapsed="false">
      <c r="E1807" s="556"/>
      <c r="F1807" s="556"/>
      <c r="G1807" s="556"/>
      <c r="H1807" s="556"/>
      <c r="I1807" s="556"/>
      <c r="J1807" s="556"/>
      <c r="K1807" s="556"/>
      <c r="L1807" s="556"/>
      <c r="M1807" s="549"/>
      <c r="O1807" s="556"/>
      <c r="P1807" s="556"/>
      <c r="Q1807" s="556"/>
      <c r="R1807" s="556"/>
      <c r="S1807" s="556"/>
      <c r="T1807" s="556"/>
      <c r="U1807" s="556"/>
      <c r="V1807" s="556"/>
      <c r="Y1807" s="556"/>
      <c r="Z1807" s="556"/>
      <c r="AA1807" s="556"/>
      <c r="AB1807" s="556"/>
      <c r="AC1807" s="556"/>
      <c r="AD1807" s="556"/>
      <c r="AE1807" s="556"/>
      <c r="AF1807" s="556"/>
      <c r="AI1807" s="556"/>
      <c r="AJ1807" s="556"/>
      <c r="AK1807" s="556"/>
      <c r="AL1807" s="556"/>
      <c r="AM1807" s="556"/>
      <c r="AN1807" s="556"/>
      <c r="AO1807" s="556"/>
      <c r="AP1807" s="556"/>
      <c r="AS1807" s="556"/>
      <c r="AT1807" s="556"/>
      <c r="AU1807" s="556"/>
      <c r="AV1807" s="556"/>
      <c r="AW1807" s="556"/>
      <c r="AX1807" s="556"/>
      <c r="AY1807" s="556"/>
      <c r="AZ1807" s="556"/>
      <c r="BC1807" s="556"/>
      <c r="BD1807" s="556"/>
      <c r="BE1807" s="556"/>
      <c r="BF1807" s="556"/>
      <c r="BG1807" s="556"/>
      <c r="BH1807" s="556"/>
      <c r="BI1807" s="556"/>
      <c r="BJ1807" s="556"/>
      <c r="BM1807" s="556"/>
      <c r="BN1807" s="556"/>
      <c r="BO1807" s="556"/>
      <c r="BP1807" s="556"/>
      <c r="BQ1807" s="556"/>
      <c r="BR1807" s="556"/>
      <c r="BS1807" s="556"/>
      <c r="BT1807" s="556"/>
      <c r="BW1807" s="556"/>
      <c r="BX1807" s="556"/>
      <c r="BY1807" s="556"/>
      <c r="BZ1807" s="556"/>
      <c r="CA1807" s="556"/>
      <c r="CB1807" s="556"/>
      <c r="CC1807" s="556"/>
      <c r="CD1807" s="556"/>
      <c r="CG1807" s="556"/>
      <c r="CH1807" s="556"/>
      <c r="CI1807" s="556"/>
      <c r="CJ1807" s="556"/>
      <c r="CK1807" s="556"/>
      <c r="CL1807" s="556"/>
      <c r="CM1807" s="556"/>
      <c r="CN1807" s="556"/>
      <c r="CQ1807" s="556"/>
      <c r="CR1807" s="556"/>
      <c r="CS1807" s="556"/>
      <c r="CT1807" s="556"/>
      <c r="CU1807" s="556"/>
      <c r="CV1807" s="556"/>
      <c r="CW1807" s="556"/>
      <c r="CX1807" s="556"/>
      <c r="DA1807" s="556"/>
      <c r="DB1807" s="556"/>
      <c r="DC1807" s="556"/>
      <c r="DD1807" s="556"/>
      <c r="DE1807" s="557"/>
      <c r="DF1807" s="557"/>
      <c r="DG1807" s="557"/>
      <c r="DH1807" s="557"/>
      <c r="DJ1807" s="400"/>
      <c r="DK1807" s="557"/>
      <c r="DL1807" s="557"/>
      <c r="DM1807" s="557"/>
      <c r="DN1807" s="557"/>
      <c r="DO1807" s="557"/>
      <c r="DP1807" s="557"/>
      <c r="DQ1807" s="557"/>
      <c r="DR1807" s="557"/>
      <c r="DT1807" s="400"/>
      <c r="DU1807" s="557"/>
      <c r="DV1807" s="557"/>
      <c r="DW1807" s="557"/>
      <c r="DX1807" s="557"/>
      <c r="DY1807" s="557"/>
      <c r="DZ1807" s="557"/>
      <c r="EA1807" s="557"/>
      <c r="EB1807" s="557"/>
      <c r="ED1807" s="400"/>
      <c r="EE1807" s="557"/>
      <c r="EF1807" s="557"/>
      <c r="EG1807" s="557"/>
      <c r="EH1807" s="557"/>
      <c r="EI1807" s="557"/>
      <c r="EJ1807" s="557"/>
      <c r="EK1807" s="557"/>
      <c r="EL1807" s="557"/>
      <c r="EN1807" s="400"/>
      <c r="EO1807" s="557"/>
      <c r="EP1807" s="557"/>
      <c r="EQ1807" s="557"/>
      <c r="ER1807" s="557"/>
      <c r="ES1807" s="557"/>
      <c r="ET1807" s="557"/>
      <c r="EU1807" s="557"/>
      <c r="EV1807" s="557"/>
      <c r="EX1807" s="400"/>
      <c r="EY1807" s="557"/>
      <c r="EZ1807" s="557"/>
      <c r="FA1807" s="557"/>
      <c r="FB1807" s="557"/>
      <c r="FC1807" s="557"/>
      <c r="FD1807" s="557"/>
      <c r="FE1807" s="557"/>
      <c r="FF1807" s="557"/>
      <c r="FH1807" s="400"/>
      <c r="FI1807" s="557"/>
      <c r="FJ1807" s="557"/>
      <c r="FK1807" s="557"/>
      <c r="FL1807" s="557"/>
      <c r="FM1807" s="557"/>
      <c r="FN1807" s="557"/>
      <c r="FO1807" s="557"/>
      <c r="FP1807" s="557"/>
    </row>
    <row r="1808" customFormat="false" ht="15" hidden="false" customHeight="false" outlineLevel="0" collapsed="false">
      <c r="E1808" s="556"/>
      <c r="F1808" s="556"/>
      <c r="G1808" s="556"/>
      <c r="H1808" s="556"/>
      <c r="I1808" s="556"/>
      <c r="J1808" s="556"/>
      <c r="K1808" s="556"/>
      <c r="L1808" s="556"/>
      <c r="M1808" s="549"/>
      <c r="O1808" s="556"/>
      <c r="P1808" s="556"/>
      <c r="Q1808" s="556"/>
      <c r="R1808" s="556"/>
      <c r="S1808" s="556"/>
      <c r="T1808" s="556"/>
      <c r="U1808" s="556"/>
      <c r="V1808" s="556"/>
      <c r="Y1808" s="556"/>
      <c r="Z1808" s="556"/>
      <c r="AA1808" s="556"/>
      <c r="AB1808" s="556"/>
      <c r="AC1808" s="556"/>
      <c r="AD1808" s="556"/>
      <c r="AE1808" s="556"/>
      <c r="AF1808" s="556"/>
      <c r="AI1808" s="556"/>
      <c r="AJ1808" s="556"/>
      <c r="AK1808" s="556"/>
      <c r="AL1808" s="556"/>
      <c r="AM1808" s="556"/>
      <c r="AN1808" s="556"/>
      <c r="AO1808" s="556"/>
      <c r="AP1808" s="556"/>
      <c r="AS1808" s="556"/>
      <c r="AT1808" s="556"/>
      <c r="AU1808" s="556"/>
      <c r="AV1808" s="556"/>
      <c r="AW1808" s="556"/>
      <c r="AX1808" s="556"/>
      <c r="AY1808" s="556"/>
      <c r="AZ1808" s="556"/>
      <c r="BC1808" s="556"/>
      <c r="BD1808" s="556"/>
      <c r="BE1808" s="556"/>
      <c r="BF1808" s="556"/>
      <c r="BG1808" s="556"/>
      <c r="BH1808" s="556"/>
      <c r="BI1808" s="556"/>
      <c r="BJ1808" s="556"/>
      <c r="BM1808" s="556"/>
      <c r="BN1808" s="556"/>
      <c r="BO1808" s="556"/>
      <c r="BP1808" s="556"/>
      <c r="BQ1808" s="556"/>
      <c r="BR1808" s="556"/>
      <c r="BS1808" s="556"/>
      <c r="BT1808" s="556"/>
      <c r="BW1808" s="556"/>
      <c r="BX1808" s="556"/>
      <c r="BY1808" s="556"/>
      <c r="BZ1808" s="556"/>
      <c r="CA1808" s="556"/>
      <c r="CB1808" s="556"/>
      <c r="CC1808" s="556"/>
      <c r="CD1808" s="556"/>
      <c r="CG1808" s="556"/>
      <c r="CH1808" s="556"/>
      <c r="CI1808" s="556"/>
      <c r="CJ1808" s="556"/>
      <c r="CK1808" s="556"/>
      <c r="CL1808" s="556"/>
      <c r="CM1808" s="556"/>
      <c r="CN1808" s="556"/>
      <c r="CQ1808" s="556"/>
      <c r="CR1808" s="556"/>
      <c r="CS1808" s="556"/>
      <c r="CT1808" s="556"/>
      <c r="CU1808" s="556"/>
      <c r="CV1808" s="556"/>
      <c r="CW1808" s="556"/>
      <c r="CX1808" s="556"/>
      <c r="DA1808" s="556"/>
      <c r="DB1808" s="556"/>
      <c r="DC1808" s="556"/>
      <c r="DD1808" s="556"/>
      <c r="DE1808" s="557"/>
      <c r="DF1808" s="557"/>
      <c r="DG1808" s="557"/>
      <c r="DH1808" s="557"/>
      <c r="DJ1808" s="400"/>
      <c r="DK1808" s="557"/>
      <c r="DL1808" s="557"/>
      <c r="DM1808" s="557"/>
      <c r="DN1808" s="557"/>
      <c r="DO1808" s="557"/>
      <c r="DP1808" s="557"/>
      <c r="DQ1808" s="557"/>
      <c r="DR1808" s="557"/>
      <c r="DT1808" s="400"/>
      <c r="DU1808" s="557"/>
      <c r="DV1808" s="557"/>
      <c r="DW1808" s="557"/>
      <c r="DX1808" s="557"/>
      <c r="DY1808" s="557"/>
      <c r="DZ1808" s="557"/>
      <c r="EA1808" s="557"/>
      <c r="EB1808" s="557"/>
      <c r="ED1808" s="400"/>
      <c r="EE1808" s="557"/>
      <c r="EF1808" s="557"/>
      <c r="EG1808" s="557"/>
      <c r="EH1808" s="557"/>
      <c r="EI1808" s="557"/>
      <c r="EJ1808" s="557"/>
      <c r="EK1808" s="557"/>
      <c r="EL1808" s="557"/>
      <c r="EN1808" s="400"/>
      <c r="EO1808" s="557"/>
      <c r="EP1808" s="557"/>
      <c r="EQ1808" s="557"/>
      <c r="ER1808" s="557"/>
      <c r="ES1808" s="557"/>
      <c r="ET1808" s="557"/>
      <c r="EU1808" s="557"/>
      <c r="EV1808" s="557"/>
      <c r="EX1808" s="400"/>
      <c r="EY1808" s="557"/>
      <c r="EZ1808" s="557"/>
      <c r="FA1808" s="557"/>
      <c r="FB1808" s="557"/>
      <c r="FC1808" s="557"/>
      <c r="FD1808" s="557"/>
      <c r="FE1808" s="557"/>
      <c r="FF1808" s="557"/>
      <c r="FH1808" s="400"/>
      <c r="FI1808" s="557"/>
      <c r="FJ1808" s="557"/>
      <c r="FK1808" s="557"/>
      <c r="FL1808" s="557"/>
      <c r="FM1808" s="557"/>
      <c r="FN1808" s="557"/>
      <c r="FO1808" s="557"/>
      <c r="FP1808" s="557"/>
    </row>
    <row r="1809" customFormat="false" ht="15" hidden="false" customHeight="false" outlineLevel="0" collapsed="false">
      <c r="E1809" s="556"/>
      <c r="F1809" s="556"/>
      <c r="G1809" s="556"/>
      <c r="H1809" s="556"/>
      <c r="I1809" s="556"/>
      <c r="J1809" s="556"/>
      <c r="K1809" s="556"/>
      <c r="L1809" s="556"/>
      <c r="M1809" s="549"/>
      <c r="O1809" s="556"/>
      <c r="P1809" s="556"/>
      <c r="Q1809" s="556"/>
      <c r="R1809" s="556"/>
      <c r="S1809" s="556"/>
      <c r="T1809" s="556"/>
      <c r="U1809" s="556"/>
      <c r="V1809" s="556"/>
      <c r="Y1809" s="556"/>
      <c r="Z1809" s="556"/>
      <c r="AA1809" s="556"/>
      <c r="AB1809" s="556"/>
      <c r="AC1809" s="556"/>
      <c r="AD1809" s="556"/>
      <c r="AE1809" s="556"/>
      <c r="AF1809" s="556"/>
      <c r="AI1809" s="556"/>
      <c r="AJ1809" s="556"/>
      <c r="AK1809" s="556"/>
      <c r="AL1809" s="556"/>
      <c r="AM1809" s="556"/>
      <c r="AN1809" s="556"/>
      <c r="AO1809" s="556"/>
      <c r="AP1809" s="556"/>
      <c r="AS1809" s="556"/>
      <c r="AT1809" s="556"/>
      <c r="AU1809" s="556"/>
      <c r="AV1809" s="556"/>
      <c r="AW1809" s="556"/>
      <c r="AX1809" s="556"/>
      <c r="AY1809" s="556"/>
      <c r="AZ1809" s="556"/>
      <c r="BC1809" s="556"/>
      <c r="BD1809" s="556"/>
      <c r="BE1809" s="556"/>
      <c r="BF1809" s="556"/>
      <c r="BG1809" s="556"/>
      <c r="BH1809" s="556"/>
      <c r="BI1809" s="556"/>
      <c r="BJ1809" s="556"/>
      <c r="BM1809" s="556"/>
      <c r="BN1809" s="556"/>
      <c r="BO1809" s="556"/>
      <c r="BP1809" s="556"/>
      <c r="BQ1809" s="556"/>
      <c r="BR1809" s="556"/>
      <c r="BS1809" s="556"/>
      <c r="BT1809" s="556"/>
      <c r="BW1809" s="556"/>
      <c r="BX1809" s="556"/>
      <c r="BY1809" s="556"/>
      <c r="BZ1809" s="556"/>
      <c r="CA1809" s="556"/>
      <c r="CB1809" s="556"/>
      <c r="CC1809" s="556"/>
      <c r="CD1809" s="556"/>
      <c r="CG1809" s="556"/>
      <c r="CH1809" s="556"/>
      <c r="CI1809" s="556"/>
      <c r="CJ1809" s="556"/>
      <c r="CK1809" s="556"/>
      <c r="CL1809" s="556"/>
      <c r="CM1809" s="556"/>
      <c r="CN1809" s="556"/>
      <c r="CQ1809" s="556"/>
      <c r="CR1809" s="556"/>
      <c r="CS1809" s="556"/>
      <c r="CT1809" s="556"/>
      <c r="CU1809" s="556"/>
      <c r="CV1809" s="556"/>
      <c r="CW1809" s="556"/>
      <c r="CX1809" s="556"/>
      <c r="DA1809" s="556"/>
      <c r="DB1809" s="556"/>
      <c r="DC1809" s="556"/>
      <c r="DD1809" s="556"/>
      <c r="DE1809" s="557"/>
      <c r="DF1809" s="557"/>
      <c r="DG1809" s="557"/>
      <c r="DH1809" s="557"/>
      <c r="DJ1809" s="400"/>
      <c r="DK1809" s="557"/>
      <c r="DL1809" s="557"/>
      <c r="DM1809" s="557"/>
      <c r="DN1809" s="557"/>
      <c r="DO1809" s="557"/>
      <c r="DP1809" s="557"/>
      <c r="DQ1809" s="557"/>
      <c r="DR1809" s="557"/>
      <c r="DT1809" s="400"/>
      <c r="DU1809" s="557"/>
      <c r="DV1809" s="557"/>
      <c r="DW1809" s="557"/>
      <c r="DX1809" s="557"/>
      <c r="DY1809" s="557"/>
      <c r="DZ1809" s="557"/>
      <c r="EA1809" s="557"/>
      <c r="EB1809" s="557"/>
      <c r="ED1809" s="400"/>
      <c r="EE1809" s="557"/>
      <c r="EF1809" s="557"/>
      <c r="EG1809" s="557"/>
      <c r="EH1809" s="557"/>
      <c r="EI1809" s="557"/>
      <c r="EJ1809" s="557"/>
      <c r="EK1809" s="557"/>
      <c r="EL1809" s="557"/>
      <c r="EN1809" s="400"/>
      <c r="EO1809" s="557"/>
      <c r="EP1809" s="557"/>
      <c r="EQ1809" s="557"/>
      <c r="ER1809" s="557"/>
      <c r="ES1809" s="557"/>
      <c r="ET1809" s="557"/>
      <c r="EU1809" s="557"/>
      <c r="EV1809" s="557"/>
      <c r="EX1809" s="400"/>
      <c r="EY1809" s="557"/>
      <c r="EZ1809" s="557"/>
      <c r="FA1809" s="557"/>
      <c r="FB1809" s="557"/>
      <c r="FC1809" s="557"/>
      <c r="FD1809" s="557"/>
      <c r="FE1809" s="557"/>
      <c r="FF1809" s="557"/>
      <c r="FH1809" s="400"/>
      <c r="FI1809" s="557"/>
      <c r="FJ1809" s="557"/>
      <c r="FK1809" s="557"/>
      <c r="FL1809" s="557"/>
      <c r="FM1809" s="557"/>
      <c r="FN1809" s="557"/>
      <c r="FO1809" s="557"/>
      <c r="FP1809" s="557"/>
    </row>
    <row r="1810" customFormat="false" ht="15" hidden="false" customHeight="false" outlineLevel="0" collapsed="false">
      <c r="E1810" s="556"/>
      <c r="F1810" s="556"/>
      <c r="G1810" s="556"/>
      <c r="H1810" s="556"/>
      <c r="I1810" s="556"/>
      <c r="J1810" s="556"/>
      <c r="K1810" s="556"/>
      <c r="L1810" s="556"/>
      <c r="M1810" s="549"/>
      <c r="O1810" s="556"/>
      <c r="P1810" s="556"/>
      <c r="Q1810" s="556"/>
      <c r="R1810" s="556"/>
      <c r="S1810" s="556"/>
      <c r="T1810" s="556"/>
      <c r="U1810" s="556"/>
      <c r="V1810" s="556"/>
      <c r="Y1810" s="556"/>
      <c r="Z1810" s="556"/>
      <c r="AA1810" s="556"/>
      <c r="AB1810" s="556"/>
      <c r="AC1810" s="556"/>
      <c r="AD1810" s="556"/>
      <c r="AE1810" s="556"/>
      <c r="AF1810" s="556"/>
      <c r="AI1810" s="556"/>
      <c r="AJ1810" s="556"/>
      <c r="AK1810" s="556"/>
      <c r="AL1810" s="556"/>
      <c r="AM1810" s="556"/>
      <c r="AN1810" s="556"/>
      <c r="AO1810" s="556"/>
      <c r="AP1810" s="556"/>
      <c r="AS1810" s="556"/>
      <c r="AT1810" s="556"/>
      <c r="AU1810" s="556"/>
      <c r="AV1810" s="556"/>
      <c r="AW1810" s="556"/>
      <c r="AX1810" s="556"/>
      <c r="AY1810" s="556"/>
      <c r="AZ1810" s="556"/>
      <c r="BC1810" s="556"/>
      <c r="BD1810" s="556"/>
      <c r="BE1810" s="556"/>
      <c r="BF1810" s="556"/>
      <c r="BG1810" s="556"/>
      <c r="BH1810" s="556"/>
      <c r="BI1810" s="556"/>
      <c r="BJ1810" s="556"/>
      <c r="BM1810" s="556"/>
      <c r="BN1810" s="556"/>
      <c r="BO1810" s="556"/>
      <c r="BP1810" s="556"/>
      <c r="BQ1810" s="556"/>
      <c r="BR1810" s="556"/>
      <c r="BS1810" s="556"/>
      <c r="BT1810" s="556"/>
      <c r="BW1810" s="556"/>
      <c r="BX1810" s="556"/>
      <c r="BY1810" s="556"/>
      <c r="BZ1810" s="556"/>
      <c r="CA1810" s="556"/>
      <c r="CB1810" s="556"/>
      <c r="CC1810" s="556"/>
      <c r="CD1810" s="556"/>
      <c r="CG1810" s="556"/>
      <c r="CH1810" s="556"/>
      <c r="CI1810" s="556"/>
      <c r="CJ1810" s="556"/>
      <c r="CK1810" s="556"/>
      <c r="CL1810" s="556"/>
      <c r="CM1810" s="556"/>
      <c r="CN1810" s="556"/>
      <c r="CQ1810" s="556"/>
      <c r="CR1810" s="556"/>
      <c r="CS1810" s="556"/>
      <c r="CT1810" s="556"/>
      <c r="CU1810" s="556"/>
      <c r="CV1810" s="556"/>
      <c r="CW1810" s="556"/>
      <c r="CX1810" s="556"/>
      <c r="DA1810" s="556"/>
      <c r="DB1810" s="556"/>
      <c r="DC1810" s="556"/>
      <c r="DD1810" s="556"/>
      <c r="DE1810" s="557"/>
      <c r="DF1810" s="557"/>
      <c r="DG1810" s="557"/>
      <c r="DH1810" s="557"/>
      <c r="DJ1810" s="400"/>
      <c r="DK1810" s="557"/>
      <c r="DL1810" s="557"/>
      <c r="DM1810" s="557"/>
      <c r="DN1810" s="557"/>
      <c r="DO1810" s="557"/>
      <c r="DP1810" s="557"/>
      <c r="DQ1810" s="557"/>
      <c r="DR1810" s="557"/>
      <c r="DT1810" s="400"/>
      <c r="DU1810" s="557"/>
      <c r="DV1810" s="557"/>
      <c r="DW1810" s="557"/>
      <c r="DX1810" s="557"/>
      <c r="DY1810" s="557"/>
      <c r="DZ1810" s="557"/>
      <c r="EA1810" s="557"/>
      <c r="EB1810" s="557"/>
      <c r="ED1810" s="400"/>
      <c r="EE1810" s="557"/>
      <c r="EF1810" s="557"/>
      <c r="EG1810" s="557"/>
      <c r="EH1810" s="557"/>
      <c r="EI1810" s="557"/>
      <c r="EJ1810" s="557"/>
      <c r="EK1810" s="557"/>
      <c r="EL1810" s="557"/>
      <c r="EN1810" s="400"/>
      <c r="EO1810" s="557"/>
      <c r="EP1810" s="557"/>
      <c r="EQ1810" s="557"/>
      <c r="ER1810" s="557"/>
      <c r="ES1810" s="557"/>
      <c r="ET1810" s="557"/>
      <c r="EU1810" s="557"/>
      <c r="EV1810" s="557"/>
      <c r="EX1810" s="400"/>
      <c r="EY1810" s="557"/>
      <c r="EZ1810" s="557"/>
      <c r="FA1810" s="557"/>
      <c r="FB1810" s="557"/>
      <c r="FC1810" s="557"/>
      <c r="FD1810" s="557"/>
      <c r="FE1810" s="557"/>
      <c r="FF1810" s="557"/>
      <c r="FH1810" s="400"/>
      <c r="FI1810" s="557"/>
      <c r="FJ1810" s="557"/>
      <c r="FK1810" s="557"/>
      <c r="FL1810" s="557"/>
      <c r="FM1810" s="557"/>
      <c r="FN1810" s="557"/>
      <c r="FO1810" s="557"/>
      <c r="FP1810" s="557"/>
    </row>
    <row r="1811" customFormat="false" ht="15" hidden="false" customHeight="false" outlineLevel="0" collapsed="false">
      <c r="E1811" s="556"/>
      <c r="F1811" s="556"/>
      <c r="G1811" s="556"/>
      <c r="H1811" s="556"/>
      <c r="I1811" s="556"/>
      <c r="J1811" s="556"/>
      <c r="K1811" s="556"/>
      <c r="L1811" s="556"/>
      <c r="M1811" s="549"/>
      <c r="O1811" s="556"/>
      <c r="P1811" s="556"/>
      <c r="Q1811" s="556"/>
      <c r="R1811" s="556"/>
      <c r="S1811" s="556"/>
      <c r="T1811" s="556"/>
      <c r="U1811" s="556"/>
      <c r="V1811" s="556"/>
      <c r="Y1811" s="556"/>
      <c r="Z1811" s="556"/>
      <c r="AA1811" s="556"/>
      <c r="AB1811" s="556"/>
      <c r="AC1811" s="556"/>
      <c r="AD1811" s="556"/>
      <c r="AE1811" s="556"/>
      <c r="AF1811" s="556"/>
      <c r="AI1811" s="556"/>
      <c r="AJ1811" s="556"/>
      <c r="AK1811" s="556"/>
      <c r="AL1811" s="556"/>
      <c r="AM1811" s="556"/>
      <c r="AN1811" s="556"/>
      <c r="AO1811" s="556"/>
      <c r="AP1811" s="556"/>
      <c r="AS1811" s="556"/>
      <c r="AT1811" s="556"/>
      <c r="AU1811" s="556"/>
      <c r="AV1811" s="556"/>
      <c r="AW1811" s="556"/>
      <c r="AX1811" s="556"/>
      <c r="AY1811" s="556"/>
      <c r="AZ1811" s="556"/>
      <c r="BC1811" s="556"/>
      <c r="BD1811" s="556"/>
      <c r="BE1811" s="556"/>
      <c r="BF1811" s="556"/>
      <c r="BG1811" s="556"/>
      <c r="BH1811" s="556"/>
      <c r="BI1811" s="556"/>
      <c r="BJ1811" s="556"/>
      <c r="BM1811" s="556"/>
      <c r="BN1811" s="556"/>
      <c r="BO1811" s="556"/>
      <c r="BP1811" s="556"/>
      <c r="BQ1811" s="556"/>
      <c r="BR1811" s="556"/>
      <c r="BS1811" s="556"/>
      <c r="BT1811" s="556"/>
      <c r="BW1811" s="556"/>
      <c r="BX1811" s="556"/>
      <c r="BY1811" s="556"/>
      <c r="BZ1811" s="556"/>
      <c r="CA1811" s="556"/>
      <c r="CB1811" s="556"/>
      <c r="CC1811" s="556"/>
      <c r="CD1811" s="556"/>
      <c r="CG1811" s="556"/>
      <c r="CH1811" s="556"/>
      <c r="CI1811" s="556"/>
      <c r="CJ1811" s="556"/>
      <c r="CK1811" s="556"/>
      <c r="CL1811" s="556"/>
      <c r="CM1811" s="556"/>
      <c r="CN1811" s="556"/>
      <c r="CQ1811" s="556"/>
      <c r="CR1811" s="556"/>
      <c r="CS1811" s="556"/>
      <c r="CT1811" s="556"/>
      <c r="CU1811" s="556"/>
      <c r="CV1811" s="556"/>
      <c r="CW1811" s="556"/>
      <c r="CX1811" s="556"/>
      <c r="DA1811" s="556"/>
      <c r="DB1811" s="556"/>
      <c r="DC1811" s="556"/>
      <c r="DD1811" s="556"/>
      <c r="DE1811" s="557"/>
      <c r="DF1811" s="557"/>
      <c r="DG1811" s="557"/>
      <c r="DH1811" s="557"/>
      <c r="DJ1811" s="400"/>
      <c r="DK1811" s="557"/>
      <c r="DL1811" s="557"/>
      <c r="DM1811" s="557"/>
      <c r="DN1811" s="557"/>
      <c r="DO1811" s="557"/>
      <c r="DP1811" s="557"/>
      <c r="DQ1811" s="557"/>
      <c r="DR1811" s="557"/>
      <c r="DT1811" s="400"/>
      <c r="DU1811" s="557"/>
      <c r="DV1811" s="557"/>
      <c r="DW1811" s="557"/>
      <c r="DX1811" s="557"/>
      <c r="DY1811" s="557"/>
      <c r="DZ1811" s="557"/>
      <c r="EA1811" s="557"/>
      <c r="EB1811" s="557"/>
      <c r="ED1811" s="400"/>
      <c r="EE1811" s="557"/>
      <c r="EF1811" s="557"/>
      <c r="EG1811" s="557"/>
      <c r="EH1811" s="557"/>
      <c r="EI1811" s="557"/>
      <c r="EJ1811" s="557"/>
      <c r="EK1811" s="557"/>
      <c r="EL1811" s="557"/>
      <c r="EN1811" s="400"/>
      <c r="EO1811" s="557"/>
      <c r="EP1811" s="557"/>
      <c r="EQ1811" s="557"/>
      <c r="ER1811" s="557"/>
      <c r="ES1811" s="557"/>
      <c r="ET1811" s="557"/>
      <c r="EU1811" s="557"/>
      <c r="EV1811" s="557"/>
      <c r="EX1811" s="400"/>
      <c r="EY1811" s="557"/>
      <c r="EZ1811" s="557"/>
      <c r="FA1811" s="557"/>
      <c r="FB1811" s="557"/>
      <c r="FC1811" s="557"/>
      <c r="FD1811" s="557"/>
      <c r="FE1811" s="557"/>
      <c r="FF1811" s="557"/>
      <c r="FH1811" s="400"/>
      <c r="FI1811" s="557"/>
      <c r="FJ1811" s="557"/>
      <c r="FK1811" s="557"/>
      <c r="FL1811" s="557"/>
      <c r="FM1811" s="557"/>
      <c r="FN1811" s="557"/>
      <c r="FO1811" s="557"/>
      <c r="FP1811" s="557"/>
    </row>
    <row r="1812" customFormat="false" ht="15" hidden="false" customHeight="false" outlineLevel="0" collapsed="false">
      <c r="E1812" s="556"/>
      <c r="F1812" s="556"/>
      <c r="G1812" s="556"/>
      <c r="H1812" s="556"/>
      <c r="I1812" s="556"/>
      <c r="J1812" s="556"/>
      <c r="K1812" s="556"/>
      <c r="L1812" s="556"/>
      <c r="M1812" s="549"/>
      <c r="O1812" s="556"/>
      <c r="P1812" s="556"/>
      <c r="Q1812" s="556"/>
      <c r="R1812" s="556"/>
      <c r="S1812" s="556"/>
      <c r="T1812" s="556"/>
      <c r="U1812" s="556"/>
      <c r="V1812" s="556"/>
      <c r="Y1812" s="556"/>
      <c r="Z1812" s="556"/>
      <c r="AA1812" s="556"/>
      <c r="AB1812" s="556"/>
      <c r="AC1812" s="556"/>
      <c r="AD1812" s="556"/>
      <c r="AE1812" s="556"/>
      <c r="AF1812" s="556"/>
      <c r="AI1812" s="556"/>
      <c r="AJ1812" s="556"/>
      <c r="AK1812" s="556"/>
      <c r="AL1812" s="556"/>
      <c r="AM1812" s="556"/>
      <c r="AN1812" s="556"/>
      <c r="AO1812" s="556"/>
      <c r="AP1812" s="556"/>
      <c r="AS1812" s="556"/>
      <c r="AT1812" s="556"/>
      <c r="AU1812" s="556"/>
      <c r="AV1812" s="556"/>
      <c r="AW1812" s="556"/>
      <c r="AX1812" s="556"/>
      <c r="AY1812" s="556"/>
      <c r="AZ1812" s="556"/>
      <c r="BC1812" s="556"/>
      <c r="BD1812" s="556"/>
      <c r="BE1812" s="556"/>
      <c r="BF1812" s="556"/>
      <c r="BG1812" s="556"/>
      <c r="BH1812" s="556"/>
      <c r="BI1812" s="556"/>
      <c r="BJ1812" s="556"/>
      <c r="BM1812" s="556"/>
      <c r="BN1812" s="556"/>
      <c r="BO1812" s="556"/>
      <c r="BP1812" s="556"/>
      <c r="BQ1812" s="556"/>
      <c r="BR1812" s="556"/>
      <c r="BS1812" s="556"/>
      <c r="BT1812" s="556"/>
      <c r="BW1812" s="556"/>
      <c r="BX1812" s="556"/>
      <c r="BY1812" s="556"/>
      <c r="BZ1812" s="556"/>
      <c r="CA1812" s="556"/>
      <c r="CB1812" s="556"/>
      <c r="CC1812" s="556"/>
      <c r="CD1812" s="556"/>
      <c r="CG1812" s="556"/>
      <c r="CH1812" s="556"/>
      <c r="CI1812" s="556"/>
      <c r="CJ1812" s="556"/>
      <c r="CK1812" s="556"/>
      <c r="CL1812" s="556"/>
      <c r="CM1812" s="556"/>
      <c r="CN1812" s="556"/>
      <c r="CQ1812" s="556"/>
      <c r="CR1812" s="556"/>
      <c r="CS1812" s="556"/>
      <c r="CT1812" s="556"/>
      <c r="CU1812" s="556"/>
      <c r="CV1812" s="556"/>
      <c r="CW1812" s="556"/>
      <c r="CX1812" s="556"/>
      <c r="DA1812" s="556"/>
      <c r="DB1812" s="556"/>
      <c r="DC1812" s="556"/>
      <c r="DD1812" s="556"/>
      <c r="DE1812" s="557"/>
      <c r="DF1812" s="557"/>
      <c r="DG1812" s="557"/>
      <c r="DH1812" s="557"/>
      <c r="DJ1812" s="400"/>
      <c r="DK1812" s="557"/>
      <c r="DL1812" s="557"/>
      <c r="DM1812" s="557"/>
      <c r="DN1812" s="557"/>
      <c r="DO1812" s="557"/>
      <c r="DP1812" s="557"/>
      <c r="DQ1812" s="557"/>
      <c r="DR1812" s="557"/>
      <c r="DT1812" s="400"/>
      <c r="DU1812" s="557"/>
      <c r="DV1812" s="557"/>
      <c r="DW1812" s="557"/>
      <c r="DX1812" s="557"/>
      <c r="DY1812" s="557"/>
      <c r="DZ1812" s="557"/>
      <c r="EA1812" s="557"/>
      <c r="EB1812" s="557"/>
      <c r="ED1812" s="400"/>
      <c r="EE1812" s="557"/>
      <c r="EF1812" s="557"/>
      <c r="EG1812" s="557"/>
      <c r="EH1812" s="557"/>
      <c r="EI1812" s="557"/>
      <c r="EJ1812" s="557"/>
      <c r="EK1812" s="557"/>
      <c r="EL1812" s="557"/>
      <c r="EN1812" s="400"/>
      <c r="EO1812" s="557"/>
      <c r="EP1812" s="557"/>
      <c r="EQ1812" s="557"/>
      <c r="ER1812" s="557"/>
      <c r="ES1812" s="557"/>
      <c r="ET1812" s="557"/>
      <c r="EU1812" s="557"/>
      <c r="EV1812" s="557"/>
      <c r="EX1812" s="400"/>
      <c r="EY1812" s="557"/>
      <c r="EZ1812" s="557"/>
      <c r="FA1812" s="557"/>
      <c r="FB1812" s="557"/>
      <c r="FC1812" s="557"/>
      <c r="FD1812" s="557"/>
      <c r="FE1812" s="557"/>
      <c r="FF1812" s="557"/>
      <c r="FH1812" s="400"/>
      <c r="FI1812" s="557"/>
      <c r="FJ1812" s="557"/>
      <c r="FK1812" s="557"/>
      <c r="FL1812" s="557"/>
      <c r="FM1812" s="557"/>
      <c r="FN1812" s="557"/>
      <c r="FO1812" s="557"/>
      <c r="FP1812" s="557"/>
    </row>
    <row r="1813" customFormat="false" ht="15" hidden="false" customHeight="false" outlineLevel="0" collapsed="false">
      <c r="E1813" s="556"/>
      <c r="F1813" s="556"/>
      <c r="G1813" s="556"/>
      <c r="H1813" s="556"/>
      <c r="I1813" s="556"/>
      <c r="J1813" s="556"/>
      <c r="K1813" s="556"/>
      <c r="L1813" s="556"/>
      <c r="M1813" s="549"/>
      <c r="O1813" s="556"/>
      <c r="P1813" s="556"/>
      <c r="Q1813" s="556"/>
      <c r="R1813" s="556"/>
      <c r="S1813" s="556"/>
      <c r="T1813" s="556"/>
      <c r="U1813" s="556"/>
      <c r="V1813" s="556"/>
      <c r="Y1813" s="556"/>
      <c r="Z1813" s="556"/>
      <c r="AA1813" s="556"/>
      <c r="AB1813" s="556"/>
      <c r="AC1813" s="556"/>
      <c r="AD1813" s="556"/>
      <c r="AE1813" s="556"/>
      <c r="AF1813" s="556"/>
      <c r="AI1813" s="556"/>
      <c r="AJ1813" s="556"/>
      <c r="AK1813" s="556"/>
      <c r="AL1813" s="556"/>
      <c r="AM1813" s="556"/>
      <c r="AN1813" s="556"/>
      <c r="AO1813" s="556"/>
      <c r="AP1813" s="556"/>
      <c r="AS1813" s="556"/>
      <c r="AT1813" s="556"/>
      <c r="AU1813" s="556"/>
      <c r="AV1813" s="556"/>
      <c r="AW1813" s="556"/>
      <c r="AX1813" s="556"/>
      <c r="AY1813" s="556"/>
      <c r="AZ1813" s="556"/>
      <c r="BC1813" s="556"/>
      <c r="BD1813" s="556"/>
      <c r="BE1813" s="556"/>
      <c r="BF1813" s="556"/>
      <c r="BG1813" s="556"/>
      <c r="BH1813" s="556"/>
      <c r="BI1813" s="556"/>
      <c r="BJ1813" s="556"/>
      <c r="BM1813" s="556"/>
      <c r="BN1813" s="556"/>
      <c r="BO1813" s="556"/>
      <c r="BP1813" s="556"/>
      <c r="BQ1813" s="556"/>
      <c r="BR1813" s="556"/>
      <c r="BS1813" s="556"/>
      <c r="BT1813" s="556"/>
      <c r="BW1813" s="556"/>
      <c r="BX1813" s="556"/>
      <c r="BY1813" s="556"/>
      <c r="BZ1813" s="556"/>
      <c r="CA1813" s="556"/>
      <c r="CB1813" s="556"/>
      <c r="CC1813" s="556"/>
      <c r="CD1813" s="556"/>
      <c r="CG1813" s="556"/>
      <c r="CH1813" s="556"/>
      <c r="CI1813" s="556"/>
      <c r="CJ1813" s="556"/>
      <c r="CK1813" s="556"/>
      <c r="CL1813" s="556"/>
      <c r="CM1813" s="556"/>
      <c r="CN1813" s="556"/>
      <c r="CQ1813" s="556"/>
      <c r="CR1813" s="556"/>
      <c r="CS1813" s="556"/>
      <c r="CT1813" s="556"/>
      <c r="CU1813" s="556"/>
      <c r="CV1813" s="556"/>
      <c r="CW1813" s="556"/>
      <c r="CX1813" s="556"/>
      <c r="DA1813" s="556"/>
      <c r="DB1813" s="556"/>
      <c r="DC1813" s="556"/>
      <c r="DD1813" s="556"/>
      <c r="DE1813" s="558"/>
      <c r="DF1813" s="558"/>
      <c r="DG1813" s="558"/>
      <c r="DH1813" s="558"/>
      <c r="DJ1813" s="400"/>
      <c r="DK1813" s="558"/>
      <c r="DL1813" s="558"/>
      <c r="DM1813" s="558"/>
      <c r="DN1813" s="558"/>
      <c r="DO1813" s="558"/>
      <c r="DP1813" s="558"/>
      <c r="DQ1813" s="558"/>
      <c r="DR1813" s="558"/>
      <c r="DT1813" s="400"/>
      <c r="DU1813" s="558"/>
      <c r="DV1813" s="558"/>
      <c r="DW1813" s="558"/>
      <c r="DX1813" s="558"/>
      <c r="DY1813" s="558"/>
      <c r="DZ1813" s="558"/>
      <c r="EA1813" s="558"/>
      <c r="EB1813" s="558"/>
      <c r="ED1813" s="400"/>
      <c r="EE1813" s="558"/>
      <c r="EF1813" s="558"/>
      <c r="EG1813" s="558"/>
      <c r="EH1813" s="558"/>
      <c r="EI1813" s="558"/>
      <c r="EJ1813" s="558"/>
      <c r="EK1813" s="558"/>
      <c r="EL1813" s="558"/>
      <c r="EN1813" s="400"/>
      <c r="EO1813" s="558"/>
      <c r="EP1813" s="558"/>
      <c r="EQ1813" s="558"/>
      <c r="ER1813" s="558"/>
      <c r="ES1813" s="558"/>
      <c r="ET1813" s="558"/>
      <c r="EU1813" s="558"/>
      <c r="EV1813" s="558"/>
      <c r="EX1813" s="400"/>
      <c r="EY1813" s="558"/>
      <c r="EZ1813" s="558"/>
      <c r="FA1813" s="558"/>
      <c r="FB1813" s="558"/>
      <c r="FC1813" s="558"/>
      <c r="FD1813" s="558"/>
      <c r="FE1813" s="558"/>
      <c r="FF1813" s="558"/>
      <c r="FH1813" s="400"/>
      <c r="FI1813" s="558"/>
      <c r="FJ1813" s="558"/>
      <c r="FK1813" s="558"/>
      <c r="FL1813" s="558"/>
      <c r="FM1813" s="558"/>
      <c r="FN1813" s="558"/>
      <c r="FO1813" s="558"/>
      <c r="FP1813" s="558"/>
    </row>
    <row r="1814" customFormat="false" ht="15"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17-11-15T06:13:04Z</cp:lastPrinted>
  <dcterms:modified xsi:type="dcterms:W3CDTF">2022-12-25T18:22:18Z</dcterms:modified>
  <cp:revision>0</cp:revision>
  <dc:subject/>
  <dc:title/>
</cp:coreProperties>
</file>